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0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04-Attic Insulation</t>
  </si>
  <si>
    <t xml:space="preserve">315005-Wall Insulation</t>
  </si>
  <si>
    <t xml:space="preserve">315014-Central Gas Furnace 92% AFUE</t>
  </si>
  <si>
    <t xml:space="preserve">315033-Energy Star Dish Washer EF=0.65</t>
  </si>
  <si>
    <t xml:space="preserve">315002-Gas Storage Water Heater (EF&gt;= 0.62)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4260.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4260.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4260.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939779344811</v>
      </c>
    </row>
    <row r="28" customFormat="false" ht="15" hidden="false" customHeight="false" outlineLevel="0" collapsed="false">
      <c r="A28" s="18" t="s">
        <v>23</v>
      </c>
      <c r="B28" s="19" t="n">
        <v>11.939779344811</v>
      </c>
    </row>
    <row r="29" customFormat="false" ht="15" hidden="false" customHeight="false" outlineLevel="0" collapsed="false">
      <c r="A29" s="18" t="s">
        <v>24</v>
      </c>
      <c r="B29" s="19" t="n">
        <v>1.0865199203778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2951.145862867</v>
      </c>
    </row>
    <row r="33" customFormat="false" ht="15" hidden="false" customHeight="false" outlineLevel="0" collapsed="false">
      <c r="A33" s="18" t="s">
        <v>28</v>
      </c>
      <c r="B33" s="19" t="n">
        <v>459022.91725734</v>
      </c>
    </row>
    <row r="34" customFormat="false" ht="15" hidden="false" customHeight="false" outlineLevel="0" collapsed="false">
      <c r="A34" s="18" t="s">
        <v>29</v>
      </c>
      <c r="B34" s="19" t="n">
        <v>13811.4210406616</v>
      </c>
    </row>
    <row r="35" customFormat="false" ht="15" hidden="false" customHeight="false" outlineLevel="0" collapsed="false">
      <c r="A35" s="18" t="s">
        <v>30</v>
      </c>
      <c r="B35" s="19" t="n">
        <v>245777.72375990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42890.858986958</v>
      </c>
    </row>
    <row r="40" customFormat="false" ht="15" hidden="false" customHeight="false" outlineLevel="0" collapsed="false">
      <c r="A40" s="23" t="s">
        <v>34</v>
      </c>
      <c r="B40" s="17" t="n">
        <v>28009.0951107376</v>
      </c>
    </row>
    <row r="41" customFormat="false" ht="15" hidden="false" customHeight="false" outlineLevel="0" collapsed="false">
      <c r="A41" s="23" t="s">
        <v>35</v>
      </c>
      <c r="B41" s="17" t="n">
        <v>107585.297683459</v>
      </c>
    </row>
    <row r="42" customFormat="false" ht="15" hidden="false" customHeight="false" outlineLevel="0" collapsed="false">
      <c r="A42" s="23" t="s">
        <v>36</v>
      </c>
      <c r="B42" s="17" t="n">
        <v>-507296.466192761</v>
      </c>
    </row>
    <row r="43" customFormat="false" ht="15" hidden="false" customHeight="false" outlineLevel="0" collapsed="false">
      <c r="A43" s="23" t="s">
        <v>37</v>
      </c>
      <c r="B43" s="24" t="n">
        <v>0.21091354916425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9439.7041744846</v>
      </c>
    </row>
    <row r="47" customFormat="false" ht="15" hidden="false" customHeight="false" outlineLevel="0" collapsed="false">
      <c r="A47" s="23" t="s">
        <v>34</v>
      </c>
      <c r="B47" s="17" t="n">
        <v>28009.0951107376</v>
      </c>
    </row>
    <row r="48" customFormat="false" ht="15" hidden="false" customHeight="false" outlineLevel="0" collapsed="false">
      <c r="A48" s="23" t="s">
        <v>35</v>
      </c>
      <c r="B48" s="17" t="n">
        <v>107585.297683459</v>
      </c>
    </row>
    <row r="49" customFormat="false" ht="15" hidden="false" customHeight="false" outlineLevel="0" collapsed="false">
      <c r="A49" s="23" t="s">
        <v>36</v>
      </c>
      <c r="B49" s="17" t="n">
        <v>76154.6886197116</v>
      </c>
    </row>
    <row r="50" customFormat="false" ht="15" hidden="false" customHeight="false" outlineLevel="0" collapsed="false">
      <c r="A50" s="23" t="s">
        <v>37</v>
      </c>
      <c r="B50" s="24" t="n">
        <v>2.281209078634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1458.123079597</v>
      </c>
    </row>
    <row r="55" customFormat="false" ht="15" hidden="false" customHeight="false" outlineLevel="0" collapsed="false">
      <c r="A55" s="27" t="s">
        <v>42</v>
      </c>
      <c r="B55" s="28" t="n">
        <v>0.166341023221085</v>
      </c>
    </row>
    <row r="56" customFormat="false" ht="15" hidden="false" customHeight="false" outlineLevel="0" collapsed="false">
      <c r="A56" s="27" t="s">
        <v>43</v>
      </c>
      <c r="B56" s="28" t="n">
        <v>0.139031847823138</v>
      </c>
    </row>
    <row r="57" customFormat="false" ht="15" hidden="false" customHeight="false" outlineLevel="0" collapsed="false">
      <c r="A57" s="27" t="s">
        <v>44</v>
      </c>
      <c r="B57" s="28" t="n">
        <v>-0.027309175397946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1458.123079597</v>
      </c>
    </row>
    <row r="60" customFormat="false" ht="15" hidden="false" customHeight="false" outlineLevel="0" collapsed="false">
      <c r="A60" s="27" t="s">
        <v>42</v>
      </c>
      <c r="B60" s="28" t="n">
        <v>0.0267764322959919</v>
      </c>
    </row>
    <row r="61" customFormat="false" ht="15" hidden="false" customHeight="false" outlineLevel="0" collapsed="false">
      <c r="A61" s="27" t="s">
        <v>43</v>
      </c>
      <c r="B61" s="28" t="n">
        <v>0.139031847823138</v>
      </c>
    </row>
    <row r="62" customFormat="false" ht="15" hidden="false" customHeight="false" outlineLevel="0" collapsed="false">
      <c r="A62" s="27" t="s">
        <v>44</v>
      </c>
      <c r="B62" s="28" t="n">
        <v>0.11225541552714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3783.799962142</v>
      </c>
    </row>
    <row r="65" customFormat="false" ht="15" hidden="false" customHeight="false" outlineLevel="0" collapsed="false">
      <c r="A65" s="27" t="s">
        <v>42</v>
      </c>
      <c r="B65" s="29" t="n">
        <v>5.3555963929879</v>
      </c>
    </row>
    <row r="66" customFormat="false" ht="15" hidden="false" customHeight="false" outlineLevel="0" collapsed="false">
      <c r="A66" s="27" t="s">
        <v>43</v>
      </c>
      <c r="B66" s="29" t="n">
        <v>0.945523859453229</v>
      </c>
    </row>
    <row r="67" customFormat="false" ht="15" hidden="false" customHeight="false" outlineLevel="0" collapsed="false">
      <c r="A67" s="27" t="s">
        <v>44</v>
      </c>
      <c r="B67" s="28" t="n">
        <v>-4.4100725335346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3783.799962142</v>
      </c>
    </row>
    <row r="70" customFormat="false" ht="15" hidden="false" customHeight="false" outlineLevel="0" collapsed="false">
      <c r="A70" s="27" t="s">
        <v>42</v>
      </c>
      <c r="B70" s="29" t="n">
        <v>0.474983032728279</v>
      </c>
    </row>
    <row r="71" customFormat="false" ht="15" hidden="false" customHeight="false" outlineLevel="0" collapsed="false">
      <c r="A71" s="27" t="s">
        <v>43</v>
      </c>
      <c r="B71" s="29" t="n">
        <v>0.945523859453229</v>
      </c>
    </row>
    <row r="72" customFormat="false" ht="15" hidden="false" customHeight="false" outlineLevel="0" collapsed="false">
      <c r="A72" s="27" t="s">
        <v>44</v>
      </c>
      <c r="B72" s="28" t="n">
        <v>0.4705408267249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3.9002792998128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78.005585996256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196237918566297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392475837132594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80.79681308786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437.7996839954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63532536787042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13057752929557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13783.799962142</v>
      </c>
    </row>
    <row r="121" customFormat="false" ht="15" hidden="false" customHeight="false" outlineLevel="0" collapsed="false">
      <c r="A121" s="27" t="s">
        <v>42</v>
      </c>
      <c r="B121" s="29" t="n">
        <v>0.41448364742574</v>
      </c>
    </row>
    <row r="122" customFormat="false" ht="15" hidden="false" customHeight="false" outlineLevel="0" collapsed="false">
      <c r="A122" s="27" t="s">
        <v>43</v>
      </c>
      <c r="B122" s="29" t="n">
        <v>0.945523859453229</v>
      </c>
    </row>
    <row r="123" customFormat="false" ht="15" hidden="false" customHeight="false" outlineLevel="0" collapsed="false">
      <c r="A123" s="27" t="s">
        <v>44</v>
      </c>
      <c r="B123" s="28" t="n">
        <v>0.53104021202748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01458.123079597</v>
      </c>
    </row>
    <row r="127" customFormat="false" ht="15" hidden="false" customHeight="false" outlineLevel="0" collapsed="false">
      <c r="A127" s="27" t="s">
        <v>42</v>
      </c>
      <c r="B127" s="28" t="n">
        <v>0.0609465608064069</v>
      </c>
    </row>
    <row r="128" customFormat="false" ht="15" hidden="false" customHeight="false" outlineLevel="0" collapsed="false">
      <c r="A128" s="27" t="s">
        <v>43</v>
      </c>
      <c r="B128" s="28" t="n">
        <v>0.139031847823138</v>
      </c>
    </row>
    <row r="129" customFormat="false" ht="15" hidden="false" customHeight="false" outlineLevel="0" collapsed="false">
      <c r="A129" s="27" t="s">
        <v>44</v>
      </c>
      <c r="B129" s="28" t="n">
        <v>0.53104021202748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9439.7041744846</v>
      </c>
    </row>
    <row r="133" customFormat="false" ht="15" hidden="false" customHeight="false" outlineLevel="0" collapsed="false">
      <c r="A133" s="23" t="s">
        <v>34</v>
      </c>
      <c r="B133" s="17" t="n">
        <v>28009.0951107376</v>
      </c>
    </row>
    <row r="134" customFormat="false" ht="15" hidden="false" customHeight="false" outlineLevel="0" collapsed="false">
      <c r="A134" s="23" t="s">
        <v>35</v>
      </c>
      <c r="B134" s="17" t="n">
        <v>107585.297683459</v>
      </c>
    </row>
    <row r="135" customFormat="false" ht="15" hidden="false" customHeight="false" outlineLevel="0" collapsed="false">
      <c r="A135" s="23" t="s">
        <v>36</v>
      </c>
      <c r="B135" s="17" t="n">
        <v>76154.6886197116</v>
      </c>
    </row>
    <row r="136" customFormat="false" ht="15" hidden="false" customHeight="false" outlineLevel="0" collapsed="false">
      <c r="A136" s="23" t="s">
        <v>37</v>
      </c>
      <c r="B136" s="24" t="n">
        <v>2.281209078634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9652.2935106615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62595.173159907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939779344811</v>
      </c>
      <c r="C16" s="66" t="n">
        <v>1.0865199203778</v>
      </c>
      <c r="D16" s="66"/>
      <c r="E16" s="66" t="n">
        <v>11.939779344811</v>
      </c>
      <c r="F16" s="67" t="n">
        <v>22951.145862867</v>
      </c>
      <c r="G16" s="67" t="n">
        <v>459022.91725734</v>
      </c>
      <c r="H16" s="67" t="n">
        <v>13811.4210406616</v>
      </c>
      <c r="I16" s="68" t="n">
        <v>245777.723759907</v>
      </c>
      <c r="J16" s="69" t="n">
        <v>-0.0273091753979469</v>
      </c>
      <c r="K16" s="70" t="n">
        <v>-4.41007253353468</v>
      </c>
      <c r="L16" s="69" t="n">
        <v>-0.0273091753979469</v>
      </c>
      <c r="M16" s="71" t="n">
        <v>-4.41007253353468</v>
      </c>
      <c r="N16" s="69" t="n">
        <v>0.112255415527146</v>
      </c>
      <c r="O16" s="70" t="n">
        <v>0.47054082672495</v>
      </c>
      <c r="P16" s="69" t="n">
        <v>0.112255415527146</v>
      </c>
      <c r="Q16" s="71" t="n">
        <v>0.4705408267249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2</v>
      </c>
      <c r="B18" s="73" t="n">
        <v>0.076047402088</v>
      </c>
      <c r="C18" s="73" t="n">
        <v>0.006920313590008</v>
      </c>
      <c r="D18" s="73"/>
      <c r="E18" s="19" t="n">
        <v>0.076047402088</v>
      </c>
      <c r="F18" s="74" t="n">
        <v>124.218697656</v>
      </c>
      <c r="G18" s="74" t="n">
        <v>2484.37395312</v>
      </c>
      <c r="H18" s="74" t="n">
        <v>37.33016</v>
      </c>
      <c r="I18" s="75" t="n">
        <v>746.6032</v>
      </c>
      <c r="J18" s="76" t="n">
        <v>-0.00165613725849538</v>
      </c>
      <c r="K18" s="77" t="n">
        <v>-0.0110754224535064</v>
      </c>
      <c r="L18" s="77" t="n">
        <v>-0.00165613725849538</v>
      </c>
      <c r="M18" s="78" t="n">
        <v>-0.0110754224535064</v>
      </c>
      <c r="N18" s="76" t="n">
        <v>0.11113484599925</v>
      </c>
      <c r="O18" s="77" t="n">
        <v>0.743214587096083</v>
      </c>
      <c r="P18" s="77" t="n">
        <v>0.11113484599925</v>
      </c>
      <c r="Q18" s="78" t="n">
        <v>0.743214587096083</v>
      </c>
      <c r="R18" s="79" t="n">
        <v>0.988507704751957</v>
      </c>
      <c r="S18" s="79" t="n">
        <v>4.54864977946931</v>
      </c>
      <c r="T18" s="79" t="n">
        <v>0.988507704751957</v>
      </c>
      <c r="U18" s="79" t="n">
        <v>4.54864977946931</v>
      </c>
    </row>
    <row r="19" customFormat="false" ht="15" hidden="false" customHeight="false" outlineLevel="0" collapsed="false">
      <c r="A19" s="72" t="s">
        <v>93</v>
      </c>
      <c r="B19" s="73" t="n">
        <v>0.1253017472</v>
      </c>
      <c r="C19" s="73" t="n">
        <v>0.0114024589952</v>
      </c>
      <c r="D19" s="73"/>
      <c r="E19" s="19" t="n">
        <v>0.1253017472</v>
      </c>
      <c r="F19" s="74" t="n">
        <v>279.9599308</v>
      </c>
      <c r="G19" s="74" t="n">
        <v>5599.198616</v>
      </c>
      <c r="H19" s="74" t="n">
        <v>24.3504</v>
      </c>
      <c r="I19" s="75" t="n">
        <v>487.008</v>
      </c>
      <c r="J19" s="76" t="n">
        <v>-0.0484270004842707</v>
      </c>
      <c r="K19" s="77" t="n">
        <v>-0.343780206739791</v>
      </c>
      <c r="L19" s="77" t="n">
        <v>-0.0484270004842707</v>
      </c>
      <c r="M19" s="78" t="n">
        <v>-0.343780206739791</v>
      </c>
      <c r="N19" s="76" t="n">
        <v>0.111239308896038</v>
      </c>
      <c r="O19" s="77" t="n">
        <v>0.789680802598801</v>
      </c>
      <c r="P19" s="77" t="n">
        <v>0.111239308896038</v>
      </c>
      <c r="Q19" s="78" t="n">
        <v>0.789680802598801</v>
      </c>
      <c r="R19" s="79" t="n">
        <v>0.734825614783623</v>
      </c>
      <c r="S19" s="79" t="n">
        <v>5.84556931589996</v>
      </c>
      <c r="T19" s="79" t="n">
        <v>0.734825614783623</v>
      </c>
      <c r="U19" s="79" t="n">
        <v>5.84556931589996</v>
      </c>
    </row>
    <row r="20" customFormat="false" ht="15" hidden="false" customHeight="false" outlineLevel="0" collapsed="false">
      <c r="A20" s="72" t="s">
        <v>94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8.24894683122</v>
      </c>
      <c r="I20" s="75" t="n">
        <v>508.48104296196</v>
      </c>
      <c r="J20" s="76" t="n">
        <v>0</v>
      </c>
      <c r="K20" s="77" t="n">
        <v>-0.649777072498208</v>
      </c>
      <c r="L20" s="77" t="n">
        <v>0</v>
      </c>
      <c r="M20" s="78" t="n">
        <v>-0.649777072498208</v>
      </c>
      <c r="N20" s="76" t="n">
        <v>0</v>
      </c>
      <c r="O20" s="77" t="n">
        <v>0.401440721980966</v>
      </c>
      <c r="P20" s="77" t="n">
        <v>0</v>
      </c>
      <c r="Q20" s="78" t="n">
        <v>0.401440721980966</v>
      </c>
      <c r="R20" s="79" t="n">
        <v>0.62426421262529</v>
      </c>
      <c r="S20" s="79" t="n">
        <v>1.59198377178122</v>
      </c>
      <c r="T20" s="79" t="n">
        <v>0.62426421262529</v>
      </c>
      <c r="U20" s="79" t="n">
        <v>1.59198377178122</v>
      </c>
    </row>
    <row r="21" customFormat="false" ht="15" hidden="false" customHeight="false" outlineLevel="0" collapsed="false">
      <c r="A21" s="72" t="s">
        <v>95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5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2</v>
      </c>
      <c r="B26" s="73" t="n">
        <v>0.12082297528</v>
      </c>
      <c r="C26" s="73" t="n">
        <v>0.01099489075048</v>
      </c>
      <c r="D26" s="73"/>
      <c r="E26" s="19" t="n">
        <v>0.12082297528</v>
      </c>
      <c r="F26" s="74" t="n">
        <v>197.35680936</v>
      </c>
      <c r="G26" s="74" t="n">
        <v>3947.1361872</v>
      </c>
      <c r="H26" s="74" t="n">
        <v>59.3096</v>
      </c>
      <c r="I26" s="75" t="n">
        <v>1186.192</v>
      </c>
      <c r="J26" s="76" t="n">
        <v>-9.45617965239947E-005</v>
      </c>
      <c r="K26" s="77" t="n">
        <v>-0.000612159255482547</v>
      </c>
      <c r="L26" s="77" t="n">
        <v>-9.45617965239947E-005</v>
      </c>
      <c r="M26" s="78" t="n">
        <v>-0.000612159255482547</v>
      </c>
      <c r="N26" s="76" t="n">
        <v>0.115157496521496</v>
      </c>
      <c r="O26" s="77" t="n">
        <v>0.745488452262572</v>
      </c>
      <c r="P26" s="77" t="n">
        <v>0.115157496521496</v>
      </c>
      <c r="Q26" s="78" t="n">
        <v>0.745488452262572</v>
      </c>
      <c r="R26" s="79" t="n">
        <v>0.999357827277633</v>
      </c>
      <c r="S26" s="79" t="n">
        <v>4.59857696485834</v>
      </c>
      <c r="T26" s="79" t="n">
        <v>0.999357827277633</v>
      </c>
      <c r="U26" s="79" t="n">
        <v>4.59857696485834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6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9.82777872</v>
      </c>
      <c r="I28" s="75" t="n">
        <v>127.76112336</v>
      </c>
      <c r="J28" s="76" t="n">
        <v>0</v>
      </c>
      <c r="K28" s="77" t="n">
        <v>-0.957614973043462</v>
      </c>
      <c r="L28" s="77" t="n">
        <v>0</v>
      </c>
      <c r="M28" s="78" t="n">
        <v>-0.957614973043462</v>
      </c>
      <c r="N28" s="76" t="n">
        <v>0</v>
      </c>
      <c r="O28" s="77" t="n">
        <v>0.542368126808059</v>
      </c>
      <c r="P28" s="77" t="n">
        <v>0</v>
      </c>
      <c r="Q28" s="78" t="n">
        <v>0.542368126808059</v>
      </c>
      <c r="R28" s="79" t="n">
        <v>0.482167013686621</v>
      </c>
      <c r="S28" s="79" t="n">
        <v>2.55277002949271</v>
      </c>
      <c r="T28" s="79" t="n">
        <v>0.482167013686621</v>
      </c>
      <c r="U28" s="79" t="n">
        <v>2.5527700294927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5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2237772852</v>
      </c>
      <c r="L30" s="77" t="n">
        <v>0</v>
      </c>
      <c r="M30" s="78" t="n">
        <v>-10.5892237772852</v>
      </c>
      <c r="N30" s="76" t="n">
        <v>0</v>
      </c>
      <c r="O30" s="77" t="n">
        <v>-0.101439520831944</v>
      </c>
      <c r="P30" s="77" t="n">
        <v>0</v>
      </c>
      <c r="Q30" s="78" t="n">
        <v>-0.101439520831944</v>
      </c>
      <c r="R30" s="79" t="n">
        <v>0.0776646583140824</v>
      </c>
      <c r="S30" s="79" t="n">
        <v>0.897855513184033</v>
      </c>
      <c r="T30" s="79" t="n">
        <v>0.0776646583140824</v>
      </c>
      <c r="U30" s="79" t="n">
        <v>0.8978555131840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5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92237772852</v>
      </c>
      <c r="L33" s="77" t="n">
        <v>0</v>
      </c>
      <c r="M33" s="78" t="n">
        <v>-10.5892237772852</v>
      </c>
      <c r="N33" s="76" t="n">
        <v>0</v>
      </c>
      <c r="O33" s="77" t="n">
        <v>-0.101439520831944</v>
      </c>
      <c r="P33" s="77" t="n">
        <v>0</v>
      </c>
      <c r="Q33" s="78" t="n">
        <v>-0.101439520831944</v>
      </c>
      <c r="R33" s="79" t="n">
        <v>0.0776646583140824</v>
      </c>
      <c r="S33" s="79" t="n">
        <v>0.897855513184033</v>
      </c>
      <c r="T33" s="79" t="n">
        <v>0.0776646583140824</v>
      </c>
      <c r="U33" s="79" t="n">
        <v>0.897855513184033</v>
      </c>
    </row>
    <row r="34" customFormat="false" ht="15" hidden="false" customHeight="false" outlineLevel="0" collapsed="false">
      <c r="A34" s="72" t="s">
        <v>95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5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5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92237772852</v>
      </c>
      <c r="L39" s="77" t="n">
        <v>0</v>
      </c>
      <c r="M39" s="78" t="n">
        <v>-10.5892237772852</v>
      </c>
      <c r="N39" s="76" t="n">
        <v>0</v>
      </c>
      <c r="O39" s="77" t="n">
        <v>-0.101439520831944</v>
      </c>
      <c r="P39" s="77" t="n">
        <v>0</v>
      </c>
      <c r="Q39" s="78" t="n">
        <v>-0.101439520831944</v>
      </c>
      <c r="R39" s="79" t="n">
        <v>0.0776646583140824</v>
      </c>
      <c r="S39" s="79" t="n">
        <v>0.897855513184033</v>
      </c>
      <c r="T39" s="79" t="n">
        <v>0.0776646583140824</v>
      </c>
      <c r="U39" s="79" t="n">
        <v>0.8978555131840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5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92237772852</v>
      </c>
      <c r="L42" s="77" t="n">
        <v>0</v>
      </c>
      <c r="M42" s="78" t="n">
        <v>-10.5892237772852</v>
      </c>
      <c r="N42" s="76" t="n">
        <v>0</v>
      </c>
      <c r="O42" s="77" t="n">
        <v>-0.101439520831944</v>
      </c>
      <c r="P42" s="77" t="n">
        <v>0</v>
      </c>
      <c r="Q42" s="78" t="n">
        <v>-0.101439520831944</v>
      </c>
      <c r="R42" s="79" t="n">
        <v>0.0776646583140824</v>
      </c>
      <c r="S42" s="79" t="n">
        <v>0.897855513184033</v>
      </c>
      <c r="T42" s="79" t="n">
        <v>0.0776646583140824</v>
      </c>
      <c r="U42" s="79" t="n">
        <v>0.8978555131840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5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14.3472</v>
      </c>
      <c r="I49" s="75" t="n">
        <v>200.8608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5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92237772852</v>
      </c>
      <c r="L58" s="77" t="n">
        <v>0</v>
      </c>
      <c r="M58" s="78" t="n">
        <v>-10.5892237772852</v>
      </c>
      <c r="N58" s="76" t="n">
        <v>0</v>
      </c>
      <c r="O58" s="77" t="n">
        <v>-0.101439520831944</v>
      </c>
      <c r="P58" s="77" t="n">
        <v>0</v>
      </c>
      <c r="Q58" s="78" t="n">
        <v>-0.101439520831944</v>
      </c>
      <c r="R58" s="79" t="n">
        <v>0.0776646583140824</v>
      </c>
      <c r="S58" s="79" t="n">
        <v>0.897855513184033</v>
      </c>
      <c r="T58" s="79" t="n">
        <v>0.0776646583140824</v>
      </c>
      <c r="U58" s="79" t="n">
        <v>0.897855513184033</v>
      </c>
    </row>
    <row r="59" customFormat="false" ht="15" hidden="false" customHeight="false" outlineLevel="0" collapsed="false">
      <c r="A59" s="72" t="s">
        <v>95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92237772852</v>
      </c>
      <c r="L59" s="77" t="n">
        <v>0</v>
      </c>
      <c r="M59" s="78" t="n">
        <v>-10.5892237772852</v>
      </c>
      <c r="N59" s="76" t="n">
        <v>0</v>
      </c>
      <c r="O59" s="77" t="n">
        <v>-0.101439520831944</v>
      </c>
      <c r="P59" s="77" t="n">
        <v>0</v>
      </c>
      <c r="Q59" s="78" t="n">
        <v>-0.101439520831944</v>
      </c>
      <c r="R59" s="79" t="n">
        <v>0.0776646583140824</v>
      </c>
      <c r="S59" s="79" t="n">
        <v>0.897855513184033</v>
      </c>
      <c r="T59" s="79" t="n">
        <v>0.0776646583140824</v>
      </c>
      <c r="U59" s="79" t="n">
        <v>0.8978555131840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2</v>
      </c>
      <c r="B62" s="73" t="n">
        <v>0.094881571764</v>
      </c>
      <c r="C62" s="73" t="n">
        <v>0.008634223030524</v>
      </c>
      <c r="D62" s="73"/>
      <c r="E62" s="19" t="n">
        <v>0.094881571764</v>
      </c>
      <c r="F62" s="74" t="n">
        <v>154.983141468</v>
      </c>
      <c r="G62" s="74" t="n">
        <v>3099.66282936</v>
      </c>
      <c r="H62" s="74" t="n">
        <v>46.57548</v>
      </c>
      <c r="I62" s="75" t="n">
        <v>931.5096</v>
      </c>
      <c r="J62" s="76" t="n">
        <v>-0.0016561372584954</v>
      </c>
      <c r="K62" s="77" t="n">
        <v>-0.0110754224535066</v>
      </c>
      <c r="L62" s="77" t="n">
        <v>-0.0016561372584954</v>
      </c>
      <c r="M62" s="78" t="n">
        <v>-0.0110754224535066</v>
      </c>
      <c r="N62" s="76" t="n">
        <v>0.11113484599925</v>
      </c>
      <c r="O62" s="77" t="n">
        <v>0.743214587096083</v>
      </c>
      <c r="P62" s="77" t="n">
        <v>0.11113484599925</v>
      </c>
      <c r="Q62" s="78" t="n">
        <v>0.743214587096083</v>
      </c>
      <c r="R62" s="79" t="n">
        <v>0.988507704751957</v>
      </c>
      <c r="S62" s="79" t="n">
        <v>4.54864977946932</v>
      </c>
      <c r="T62" s="79" t="n">
        <v>0.988507704751957</v>
      </c>
      <c r="U62" s="79" t="n">
        <v>4.5486497794693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5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92237772852</v>
      </c>
      <c r="L67" s="77" t="n">
        <v>0</v>
      </c>
      <c r="M67" s="78" t="n">
        <v>-10.5892237772852</v>
      </c>
      <c r="N67" s="76" t="n">
        <v>0</v>
      </c>
      <c r="O67" s="77" t="n">
        <v>-0.101439520831944</v>
      </c>
      <c r="P67" s="77" t="n">
        <v>0</v>
      </c>
      <c r="Q67" s="78" t="n">
        <v>-0.101439520831944</v>
      </c>
      <c r="R67" s="79" t="n">
        <v>0.0776646583140824</v>
      </c>
      <c r="S67" s="79" t="n">
        <v>0.897855513184033</v>
      </c>
      <c r="T67" s="79" t="n">
        <v>0.0776646583140824</v>
      </c>
      <c r="U67" s="79" t="n">
        <v>0.8978555131840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5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2237772852</v>
      </c>
      <c r="L72" s="77" t="n">
        <v>0</v>
      </c>
      <c r="M72" s="78" t="n">
        <v>-10.5892237772852</v>
      </c>
      <c r="N72" s="76" t="n">
        <v>0</v>
      </c>
      <c r="O72" s="77" t="n">
        <v>-0.101439520831944</v>
      </c>
      <c r="P72" s="77" t="n">
        <v>0</v>
      </c>
      <c r="Q72" s="78" t="n">
        <v>-0.101439520831944</v>
      </c>
      <c r="R72" s="79" t="n">
        <v>0.0776646583140824</v>
      </c>
      <c r="S72" s="79" t="n">
        <v>0.897855513184033</v>
      </c>
      <c r="T72" s="79" t="n">
        <v>0.0776646583140824</v>
      </c>
      <c r="U72" s="79" t="n">
        <v>0.8978555131840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4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8.24894683122</v>
      </c>
      <c r="I77" s="75" t="n">
        <v>508.48104296196</v>
      </c>
      <c r="J77" s="76" t="n">
        <v>0</v>
      </c>
      <c r="K77" s="77" t="n">
        <v>-0.649777072498208</v>
      </c>
      <c r="L77" s="77" t="n">
        <v>0</v>
      </c>
      <c r="M77" s="78" t="n">
        <v>-0.649777072498208</v>
      </c>
      <c r="N77" s="76" t="n">
        <v>0</v>
      </c>
      <c r="O77" s="77" t="n">
        <v>0.401440721980966</v>
      </c>
      <c r="P77" s="77" t="n">
        <v>0</v>
      </c>
      <c r="Q77" s="78" t="n">
        <v>0.401440721980966</v>
      </c>
      <c r="R77" s="79" t="n">
        <v>0.62426421262529</v>
      </c>
      <c r="S77" s="79" t="n">
        <v>1.59198377178122</v>
      </c>
      <c r="T77" s="79" t="n">
        <v>0.62426421262529</v>
      </c>
      <c r="U77" s="79" t="n">
        <v>1.5919837717812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5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92237772852</v>
      </c>
      <c r="L80" s="77" t="n">
        <v>0</v>
      </c>
      <c r="M80" s="78" t="n">
        <v>-10.5892237772852</v>
      </c>
      <c r="N80" s="76" t="n">
        <v>0</v>
      </c>
      <c r="O80" s="77" t="n">
        <v>-0.101439520831944</v>
      </c>
      <c r="P80" s="77" t="n">
        <v>0</v>
      </c>
      <c r="Q80" s="78" t="n">
        <v>-0.101439520831944</v>
      </c>
      <c r="R80" s="79" t="n">
        <v>0.0776646583140824</v>
      </c>
      <c r="S80" s="79" t="n">
        <v>0.897855513184033</v>
      </c>
      <c r="T80" s="79" t="n">
        <v>0.0776646583140824</v>
      </c>
      <c r="U80" s="79" t="n">
        <v>0.8978555131840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5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2237772852</v>
      </c>
      <c r="L85" s="77" t="n">
        <v>0</v>
      </c>
      <c r="M85" s="78" t="n">
        <v>-10.5892237772852</v>
      </c>
      <c r="N85" s="76" t="n">
        <v>0</v>
      </c>
      <c r="O85" s="77" t="n">
        <v>-0.101439520831944</v>
      </c>
      <c r="P85" s="77" t="n">
        <v>0</v>
      </c>
      <c r="Q85" s="78" t="n">
        <v>-0.101439520831944</v>
      </c>
      <c r="R85" s="79" t="n">
        <v>0.0776646583140824</v>
      </c>
      <c r="S85" s="79" t="n">
        <v>0.897855513184033</v>
      </c>
      <c r="T85" s="79" t="n">
        <v>0.0776646583140824</v>
      </c>
      <c r="U85" s="79" t="n">
        <v>0.8978555131840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2</v>
      </c>
      <c r="B88" s="73" t="n">
        <v>0.1687968037</v>
      </c>
      <c r="C88" s="73" t="n">
        <v>0.0153605091367</v>
      </c>
      <c r="D88" s="73"/>
      <c r="E88" s="19" t="n">
        <v>0.1687968037</v>
      </c>
      <c r="F88" s="74" t="n">
        <v>275.7190719</v>
      </c>
      <c r="G88" s="74" t="n">
        <v>5514.381438</v>
      </c>
      <c r="H88" s="74" t="n">
        <v>82.859</v>
      </c>
      <c r="I88" s="75" t="n">
        <v>1657.18</v>
      </c>
      <c r="J88" s="76" t="n">
        <v>-0.000987156563043053</v>
      </c>
      <c r="K88" s="77" t="n">
        <v>-0.0065083414663639</v>
      </c>
      <c r="L88" s="77" t="n">
        <v>-0.000987156563043053</v>
      </c>
      <c r="M88" s="78" t="n">
        <v>-0.0065083414663639</v>
      </c>
      <c r="N88" s="76" t="n">
        <v>0.112878054581642</v>
      </c>
      <c r="O88" s="77" t="n">
        <v>0.744207100251172</v>
      </c>
      <c r="P88" s="77" t="n">
        <v>0.112878054581642</v>
      </c>
      <c r="Q88" s="78" t="n">
        <v>0.744207100251172</v>
      </c>
      <c r="R88" s="79" t="n">
        <v>0.993214531928789</v>
      </c>
      <c r="S88" s="79" t="n">
        <v>4.57030839507441</v>
      </c>
      <c r="T88" s="79" t="n">
        <v>0.993214531928789</v>
      </c>
      <c r="U88" s="79" t="n">
        <v>4.57030839507441</v>
      </c>
    </row>
    <row r="89" customFormat="false" ht="15" hidden="false" customHeight="false" outlineLevel="0" collapsed="false">
      <c r="A89" s="72" t="s">
        <v>95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2237772852</v>
      </c>
      <c r="L89" s="77" t="n">
        <v>0</v>
      </c>
      <c r="M89" s="78" t="n">
        <v>-10.5892237772852</v>
      </c>
      <c r="N89" s="76" t="n">
        <v>0</v>
      </c>
      <c r="O89" s="77" t="n">
        <v>-0.101439520831944</v>
      </c>
      <c r="P89" s="77" t="n">
        <v>0</v>
      </c>
      <c r="Q89" s="78" t="n">
        <v>-0.101439520831944</v>
      </c>
      <c r="R89" s="79" t="n">
        <v>0.0776646583140824</v>
      </c>
      <c r="S89" s="79" t="n">
        <v>0.897855513184033</v>
      </c>
      <c r="T89" s="79" t="n">
        <v>0.0776646583140824</v>
      </c>
      <c r="U89" s="79" t="n">
        <v>0.897855513184033</v>
      </c>
    </row>
    <row r="90" customFormat="false" ht="15" hidden="false" customHeight="false" outlineLevel="0" collapsed="false">
      <c r="A90" s="72" t="s">
        <v>92</v>
      </c>
      <c r="B90" s="73" t="n">
        <v>0.1243765922</v>
      </c>
      <c r="C90" s="73" t="n">
        <v>0.0113182698902</v>
      </c>
      <c r="D90" s="73"/>
      <c r="E90" s="19" t="n">
        <v>0.1243765922</v>
      </c>
      <c r="F90" s="74" t="n">
        <v>203.1614214</v>
      </c>
      <c r="G90" s="74" t="n">
        <v>4063.228428</v>
      </c>
      <c r="H90" s="74" t="n">
        <v>61.054</v>
      </c>
      <c r="I90" s="75" t="n">
        <v>1221.08</v>
      </c>
      <c r="J90" s="76" t="n">
        <v>-0.00165613725849542</v>
      </c>
      <c r="K90" s="77" t="n">
        <v>-0.0110754224535068</v>
      </c>
      <c r="L90" s="77" t="n">
        <v>-0.00165613725849542</v>
      </c>
      <c r="M90" s="78" t="n">
        <v>-0.0110754224535068</v>
      </c>
      <c r="N90" s="76" t="n">
        <v>0.11113484599925</v>
      </c>
      <c r="O90" s="77" t="n">
        <v>0.743214587096083</v>
      </c>
      <c r="P90" s="77" t="n">
        <v>0.11113484599925</v>
      </c>
      <c r="Q90" s="78" t="n">
        <v>0.743214587096083</v>
      </c>
      <c r="R90" s="79" t="n">
        <v>0.988507704751957</v>
      </c>
      <c r="S90" s="79" t="n">
        <v>4.54864977946931</v>
      </c>
      <c r="T90" s="79" t="n">
        <v>0.988507704751957</v>
      </c>
      <c r="U90" s="79" t="n">
        <v>4.54864977946931</v>
      </c>
    </row>
    <row r="91" customFormat="false" ht="15" hidden="false" customHeight="false" outlineLevel="0" collapsed="false">
      <c r="A91" s="72" t="s">
        <v>93</v>
      </c>
      <c r="B91" s="73" t="n">
        <v>0.1450862336</v>
      </c>
      <c r="C91" s="73" t="n">
        <v>0.0132028472576</v>
      </c>
      <c r="D91" s="73"/>
      <c r="E91" s="19" t="n">
        <v>0.1450862336</v>
      </c>
      <c r="F91" s="74" t="n">
        <v>324.1641304</v>
      </c>
      <c r="G91" s="74" t="n">
        <v>6483.282608</v>
      </c>
      <c r="H91" s="74" t="n">
        <v>28.1952</v>
      </c>
      <c r="I91" s="75" t="n">
        <v>563.904</v>
      </c>
      <c r="J91" s="76" t="n">
        <v>-0.0484270004842707</v>
      </c>
      <c r="K91" s="77" t="n">
        <v>-0.343780206739792</v>
      </c>
      <c r="L91" s="77" t="n">
        <v>-0.0484270004842707</v>
      </c>
      <c r="M91" s="78" t="n">
        <v>-0.343780206739792</v>
      </c>
      <c r="N91" s="76" t="n">
        <v>0.111239308896038</v>
      </c>
      <c r="O91" s="77" t="n">
        <v>0.789680802598801</v>
      </c>
      <c r="P91" s="77" t="n">
        <v>0.111239308896038</v>
      </c>
      <c r="Q91" s="78" t="n">
        <v>0.789680802598801</v>
      </c>
      <c r="R91" s="79" t="n">
        <v>0.734825614783623</v>
      </c>
      <c r="S91" s="79" t="n">
        <v>5.84556931589996</v>
      </c>
      <c r="T91" s="79" t="n">
        <v>0.734825614783623</v>
      </c>
      <c r="U91" s="79" t="n">
        <v>5.84556931589996</v>
      </c>
    </row>
    <row r="92" customFormat="false" ht="15" hidden="false" customHeight="false" outlineLevel="0" collapsed="false">
      <c r="A92" s="72" t="s">
        <v>94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8.24894683122</v>
      </c>
      <c r="I92" s="75" t="n">
        <v>508.48104296196</v>
      </c>
      <c r="J92" s="76" t="n">
        <v>0</v>
      </c>
      <c r="K92" s="77" t="n">
        <v>-0.649777072498208</v>
      </c>
      <c r="L92" s="77" t="n">
        <v>0</v>
      </c>
      <c r="M92" s="78" t="n">
        <v>-0.649777072498208</v>
      </c>
      <c r="N92" s="76" t="n">
        <v>0</v>
      </c>
      <c r="O92" s="77" t="n">
        <v>0.401440721980966</v>
      </c>
      <c r="P92" s="77" t="n">
        <v>0</v>
      </c>
      <c r="Q92" s="78" t="n">
        <v>0.401440721980966</v>
      </c>
      <c r="R92" s="79" t="n">
        <v>0.62426421262529</v>
      </c>
      <c r="S92" s="79" t="n">
        <v>1.59198377178122</v>
      </c>
      <c r="T92" s="79" t="n">
        <v>0.62426421262529</v>
      </c>
      <c r="U92" s="79" t="n">
        <v>1.59198377178122</v>
      </c>
    </row>
    <row r="93" customFormat="false" ht="15" hidden="false" customHeight="false" outlineLevel="0" collapsed="false">
      <c r="A93" s="72" t="s">
        <v>95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5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2237772852</v>
      </c>
      <c r="L101" s="77" t="n">
        <v>0</v>
      </c>
      <c r="M101" s="78" t="n">
        <v>-10.5892237772852</v>
      </c>
      <c r="N101" s="76" t="n">
        <v>0</v>
      </c>
      <c r="O101" s="77" t="n">
        <v>-0.101439520831944</v>
      </c>
      <c r="P101" s="77" t="n">
        <v>0</v>
      </c>
      <c r="Q101" s="78" t="n">
        <v>-0.101439520831944</v>
      </c>
      <c r="R101" s="79" t="n">
        <v>0.0776646583140824</v>
      </c>
      <c r="S101" s="79" t="n">
        <v>0.897855513184033</v>
      </c>
      <c r="T101" s="79" t="n">
        <v>0.0776646583140824</v>
      </c>
      <c r="U101" s="79" t="n">
        <v>0.8978555131840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5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92237772852</v>
      </c>
      <c r="L103" s="77" t="n">
        <v>0</v>
      </c>
      <c r="M103" s="78" t="n">
        <v>-10.5892237772852</v>
      </c>
      <c r="N103" s="76" t="n">
        <v>0</v>
      </c>
      <c r="O103" s="77" t="n">
        <v>-0.101439520831944</v>
      </c>
      <c r="P103" s="77" t="n">
        <v>0</v>
      </c>
      <c r="Q103" s="78" t="n">
        <v>-0.101439520831944</v>
      </c>
      <c r="R103" s="79" t="n">
        <v>0.0776646583140824</v>
      </c>
      <c r="S103" s="79" t="n">
        <v>0.897855513184033</v>
      </c>
      <c r="T103" s="79" t="n">
        <v>0.0776646583140824</v>
      </c>
      <c r="U103" s="79" t="n">
        <v>0.8978555131840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5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92237772852</v>
      </c>
      <c r="L108" s="77" t="n">
        <v>0</v>
      </c>
      <c r="M108" s="78" t="n">
        <v>-10.5892237772852</v>
      </c>
      <c r="N108" s="76" t="n">
        <v>0</v>
      </c>
      <c r="O108" s="77" t="n">
        <v>-0.101439520831944</v>
      </c>
      <c r="P108" s="77" t="n">
        <v>0</v>
      </c>
      <c r="Q108" s="78" t="n">
        <v>-0.101439520831944</v>
      </c>
      <c r="R108" s="79" t="n">
        <v>0.0776646583140824</v>
      </c>
      <c r="S108" s="79" t="n">
        <v>0.897855513184033</v>
      </c>
      <c r="T108" s="79" t="n">
        <v>0.0776646583140824</v>
      </c>
      <c r="U108" s="79" t="n">
        <v>0.897855513184033</v>
      </c>
    </row>
    <row r="109" customFormat="false" ht="15" hidden="false" customHeight="false" outlineLevel="0" collapsed="false">
      <c r="A109" s="72" t="s">
        <v>92</v>
      </c>
      <c r="B109" s="73" t="n">
        <v>0.175548675848</v>
      </c>
      <c r="C109" s="73" t="n">
        <v>0.015974929502168</v>
      </c>
      <c r="D109" s="73"/>
      <c r="E109" s="19" t="n">
        <v>0.175548675848</v>
      </c>
      <c r="F109" s="74" t="n">
        <v>286.747834776</v>
      </c>
      <c r="G109" s="74" t="n">
        <v>5734.95669552</v>
      </c>
      <c r="H109" s="74" t="n">
        <v>86.17336</v>
      </c>
      <c r="I109" s="75" t="n">
        <v>1723.4672</v>
      </c>
      <c r="J109" s="76" t="n">
        <v>-0.00165613725849541</v>
      </c>
      <c r="K109" s="77" t="n">
        <v>-0.0110754224535067</v>
      </c>
      <c r="L109" s="77" t="n">
        <v>-0.00165613725849541</v>
      </c>
      <c r="M109" s="78" t="n">
        <v>-0.0110754224535067</v>
      </c>
      <c r="N109" s="76" t="n">
        <v>0.11113484599925</v>
      </c>
      <c r="O109" s="77" t="n">
        <v>0.743214587096083</v>
      </c>
      <c r="P109" s="77" t="n">
        <v>0.11113484599925</v>
      </c>
      <c r="Q109" s="78" t="n">
        <v>0.743214587096083</v>
      </c>
      <c r="R109" s="79" t="n">
        <v>0.988507704751957</v>
      </c>
      <c r="S109" s="79" t="n">
        <v>4.54864977946931</v>
      </c>
      <c r="T109" s="79" t="n">
        <v>0.988507704751957</v>
      </c>
      <c r="U109" s="79" t="n">
        <v>4.548649779469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2</v>
      </c>
      <c r="B112" s="73" t="n">
        <v>0.11105052875</v>
      </c>
      <c r="C112" s="73" t="n">
        <v>0.01010559811625</v>
      </c>
      <c r="D112" s="73"/>
      <c r="E112" s="19" t="n">
        <v>0.11105052875</v>
      </c>
      <c r="F112" s="74" t="n">
        <v>181.39412625</v>
      </c>
      <c r="G112" s="74" t="n">
        <v>3627.882525</v>
      </c>
      <c r="H112" s="74" t="n">
        <v>54.5125</v>
      </c>
      <c r="I112" s="75" t="n">
        <v>1090.25</v>
      </c>
      <c r="J112" s="76" t="n">
        <v>-0.00165613725849541</v>
      </c>
      <c r="K112" s="77" t="n">
        <v>-0.0110754224535067</v>
      </c>
      <c r="L112" s="77" t="n">
        <v>-0.00165613725849541</v>
      </c>
      <c r="M112" s="78" t="n">
        <v>-0.0110754224535067</v>
      </c>
      <c r="N112" s="76" t="n">
        <v>0.11113484599925</v>
      </c>
      <c r="O112" s="77" t="n">
        <v>0.743214587096083</v>
      </c>
      <c r="P112" s="77" t="n">
        <v>0.11113484599925</v>
      </c>
      <c r="Q112" s="78" t="n">
        <v>0.743214587096083</v>
      </c>
      <c r="R112" s="79" t="n">
        <v>0.988507704751957</v>
      </c>
      <c r="S112" s="79" t="n">
        <v>4.54864977946931</v>
      </c>
      <c r="T112" s="79" t="n">
        <v>0.988507704751957</v>
      </c>
      <c r="U112" s="79" t="n">
        <v>4.54864977946931</v>
      </c>
    </row>
    <row r="113" customFormat="false" ht="15" hidden="false" customHeight="false" outlineLevel="0" collapsed="false">
      <c r="A113" s="72" t="s">
        <v>93</v>
      </c>
      <c r="B113" s="73" t="n">
        <v>0.17278451456</v>
      </c>
      <c r="C113" s="73" t="n">
        <v>0.01572339082496</v>
      </c>
      <c r="D113" s="73"/>
      <c r="E113" s="19" t="n">
        <v>0.17278451456</v>
      </c>
      <c r="F113" s="74" t="n">
        <v>386.05000984</v>
      </c>
      <c r="G113" s="74" t="n">
        <v>7721.0001968</v>
      </c>
      <c r="H113" s="74" t="n">
        <v>33.57792</v>
      </c>
      <c r="I113" s="75" t="n">
        <v>671.5584</v>
      </c>
      <c r="J113" s="76" t="n">
        <v>-0.0484270004842707</v>
      </c>
      <c r="K113" s="77" t="n">
        <v>-0.343780206739792</v>
      </c>
      <c r="L113" s="77" t="n">
        <v>-0.0484270004842707</v>
      </c>
      <c r="M113" s="78" t="n">
        <v>-0.343780206739792</v>
      </c>
      <c r="N113" s="76" t="n">
        <v>0.111239308896038</v>
      </c>
      <c r="O113" s="77" t="n">
        <v>0.789680802598801</v>
      </c>
      <c r="P113" s="77" t="n">
        <v>0.111239308896038</v>
      </c>
      <c r="Q113" s="78" t="n">
        <v>0.789680802598801</v>
      </c>
      <c r="R113" s="79" t="n">
        <v>0.734825614783623</v>
      </c>
      <c r="S113" s="79" t="n">
        <v>5.84556931589996</v>
      </c>
      <c r="T113" s="79" t="n">
        <v>0.734825614783623</v>
      </c>
      <c r="U113" s="79" t="n">
        <v>5.84556931589996</v>
      </c>
    </row>
    <row r="114" customFormat="false" ht="15" hidden="false" customHeight="false" outlineLevel="0" collapsed="false">
      <c r="A114" s="72" t="s">
        <v>92</v>
      </c>
      <c r="B114" s="73" t="n">
        <v>0.105187060832</v>
      </c>
      <c r="C114" s="73" t="n">
        <v>0.009572022535712</v>
      </c>
      <c r="D114" s="73"/>
      <c r="E114" s="19" t="n">
        <v>0.105187060832</v>
      </c>
      <c r="F114" s="74" t="n">
        <v>171.816516384</v>
      </c>
      <c r="G114" s="74" t="n">
        <v>3436.33032768</v>
      </c>
      <c r="H114" s="74" t="n">
        <v>51.63424</v>
      </c>
      <c r="I114" s="75" t="n">
        <v>1032.6848</v>
      </c>
      <c r="J114" s="76" t="n">
        <v>-0.00165613725849543</v>
      </c>
      <c r="K114" s="77" t="n">
        <v>-0.011075422453507</v>
      </c>
      <c r="L114" s="77" t="n">
        <v>-0.00165613725849543</v>
      </c>
      <c r="M114" s="78" t="n">
        <v>-0.011075422453507</v>
      </c>
      <c r="N114" s="76" t="n">
        <v>0.11113484599925</v>
      </c>
      <c r="O114" s="77" t="n">
        <v>0.743214587096083</v>
      </c>
      <c r="P114" s="77" t="n">
        <v>0.11113484599925</v>
      </c>
      <c r="Q114" s="78" t="n">
        <v>0.743214587096083</v>
      </c>
      <c r="R114" s="79" t="n">
        <v>0.988507704751957</v>
      </c>
      <c r="S114" s="79" t="n">
        <v>4.54864977946931</v>
      </c>
      <c r="T114" s="79" t="n">
        <v>0.988507704751957</v>
      </c>
      <c r="U114" s="79" t="n">
        <v>4.54864977946931</v>
      </c>
    </row>
    <row r="115" customFormat="false" ht="15" hidden="false" customHeight="false" outlineLevel="0" collapsed="false">
      <c r="A115" s="72" t="s">
        <v>93</v>
      </c>
      <c r="B115" s="73" t="n">
        <v>0.12793967872</v>
      </c>
      <c r="C115" s="73" t="n">
        <v>0.01164251076352</v>
      </c>
      <c r="D115" s="73"/>
      <c r="E115" s="19" t="n">
        <v>0.12793967872</v>
      </c>
      <c r="F115" s="74" t="n">
        <v>285.85382408</v>
      </c>
      <c r="G115" s="74" t="n">
        <v>5717.0764816</v>
      </c>
      <c r="H115" s="74" t="n">
        <v>24.86304</v>
      </c>
      <c r="I115" s="75" t="n">
        <v>497.2608</v>
      </c>
      <c r="J115" s="76" t="n">
        <v>-0.0484270004842707</v>
      </c>
      <c r="K115" s="77" t="n">
        <v>-0.343780206739791</v>
      </c>
      <c r="L115" s="77" t="n">
        <v>-0.0484270004842707</v>
      </c>
      <c r="M115" s="78" t="n">
        <v>-0.343780206739791</v>
      </c>
      <c r="N115" s="76" t="n">
        <v>0.111239308896038</v>
      </c>
      <c r="O115" s="77" t="n">
        <v>0.789680802598802</v>
      </c>
      <c r="P115" s="77" t="n">
        <v>0.111239308896038</v>
      </c>
      <c r="Q115" s="78" t="n">
        <v>0.789680802598802</v>
      </c>
      <c r="R115" s="79" t="n">
        <v>0.734825614783623</v>
      </c>
      <c r="S115" s="79" t="n">
        <v>5.84556931589996</v>
      </c>
      <c r="T115" s="79" t="n">
        <v>0.734825614783623</v>
      </c>
      <c r="U115" s="79" t="n">
        <v>5.84556931589996</v>
      </c>
    </row>
    <row r="116" customFormat="false" ht="15" hidden="false" customHeight="false" outlineLevel="0" collapsed="false">
      <c r="A116" s="72" t="s">
        <v>92</v>
      </c>
      <c r="B116" s="73" t="n">
        <v>0.1154925499</v>
      </c>
      <c r="C116" s="73" t="n">
        <v>0.0105098220409</v>
      </c>
      <c r="D116" s="73"/>
      <c r="E116" s="19" t="n">
        <v>0.1154925499</v>
      </c>
      <c r="F116" s="74" t="n">
        <v>188.6498913</v>
      </c>
      <c r="G116" s="74" t="n">
        <v>3772.997826</v>
      </c>
      <c r="H116" s="74" t="n">
        <v>56.693</v>
      </c>
      <c r="I116" s="75" t="n">
        <v>1133.86</v>
      </c>
      <c r="J116" s="76" t="n">
        <v>-0.00165613725849539</v>
      </c>
      <c r="K116" s="77" t="n">
        <v>-0.0110754224535065</v>
      </c>
      <c r="L116" s="77" t="n">
        <v>-0.00165613725849539</v>
      </c>
      <c r="M116" s="78" t="n">
        <v>-0.0110754224535065</v>
      </c>
      <c r="N116" s="76" t="n">
        <v>0.11113484599925</v>
      </c>
      <c r="O116" s="77" t="n">
        <v>0.743214587096083</v>
      </c>
      <c r="P116" s="77" t="n">
        <v>0.11113484599925</v>
      </c>
      <c r="Q116" s="78" t="n">
        <v>0.743214587096083</v>
      </c>
      <c r="R116" s="79" t="n">
        <v>0.988507704751957</v>
      </c>
      <c r="S116" s="79" t="n">
        <v>4.54864977946932</v>
      </c>
      <c r="T116" s="79" t="n">
        <v>0.988507704751957</v>
      </c>
      <c r="U116" s="79" t="n">
        <v>4.54864977946932</v>
      </c>
    </row>
    <row r="117" customFormat="false" ht="15" hidden="false" customHeight="false" outlineLevel="0" collapsed="false">
      <c r="A117" s="72" t="s">
        <v>93</v>
      </c>
      <c r="B117" s="73" t="n">
        <v>0.23543538816</v>
      </c>
      <c r="C117" s="73" t="n">
        <v>0.02142462032256</v>
      </c>
      <c r="D117" s="73"/>
      <c r="E117" s="19" t="n">
        <v>0.23543538816</v>
      </c>
      <c r="F117" s="74" t="n">
        <v>526.02997524</v>
      </c>
      <c r="G117" s="74" t="n">
        <v>10520.5995048</v>
      </c>
      <c r="H117" s="74" t="n">
        <v>45.75312</v>
      </c>
      <c r="I117" s="75" t="n">
        <v>915.0624</v>
      </c>
      <c r="J117" s="76" t="n">
        <v>-0.0484270004842707</v>
      </c>
      <c r="K117" s="77" t="n">
        <v>-0.343780206739792</v>
      </c>
      <c r="L117" s="77" t="n">
        <v>-0.0484270004842707</v>
      </c>
      <c r="M117" s="78" t="n">
        <v>-0.343780206739792</v>
      </c>
      <c r="N117" s="76" t="n">
        <v>0.111239308896038</v>
      </c>
      <c r="O117" s="77" t="n">
        <v>0.789680802598801</v>
      </c>
      <c r="P117" s="77" t="n">
        <v>0.111239308896038</v>
      </c>
      <c r="Q117" s="78" t="n">
        <v>0.789680802598801</v>
      </c>
      <c r="R117" s="79" t="n">
        <v>0.734825614783623</v>
      </c>
      <c r="S117" s="79" t="n">
        <v>5.84556931589996</v>
      </c>
      <c r="T117" s="79" t="n">
        <v>0.734825614783623</v>
      </c>
      <c r="U117" s="79" t="n">
        <v>5.84556931589996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2</v>
      </c>
      <c r="B120" s="73" t="n">
        <v>0.113005018056</v>
      </c>
      <c r="C120" s="73" t="n">
        <v>0.010283456643096</v>
      </c>
      <c r="D120" s="73"/>
      <c r="E120" s="19" t="n">
        <v>0.113005018056</v>
      </c>
      <c r="F120" s="74" t="n">
        <v>184.586662872</v>
      </c>
      <c r="G120" s="74" t="n">
        <v>3691.73325744</v>
      </c>
      <c r="H120" s="74" t="n">
        <v>55.47192</v>
      </c>
      <c r="I120" s="75" t="n">
        <v>1109.4384</v>
      </c>
      <c r="J120" s="76" t="n">
        <v>-0.00162491780487241</v>
      </c>
      <c r="K120" s="77" t="n">
        <v>-0.0108593114964983</v>
      </c>
      <c r="L120" s="77" t="n">
        <v>-0.00162491780487241</v>
      </c>
      <c r="M120" s="78" t="n">
        <v>-0.0108593114964983</v>
      </c>
      <c r="N120" s="76" t="n">
        <v>0.111216897136687</v>
      </c>
      <c r="O120" s="77" t="n">
        <v>0.743261552098104</v>
      </c>
      <c r="P120" s="77" t="n">
        <v>0.111216897136687</v>
      </c>
      <c r="Q120" s="78" t="n">
        <v>0.743261552098104</v>
      </c>
      <c r="R120" s="79" t="n">
        <v>0.988729422632743</v>
      </c>
      <c r="S120" s="79" t="n">
        <v>4.54967002138012</v>
      </c>
      <c r="T120" s="79" t="n">
        <v>0.988729422632743</v>
      </c>
      <c r="U120" s="79" t="n">
        <v>4.54967002138012</v>
      </c>
    </row>
    <row r="121" customFormat="false" ht="15" hidden="false" customHeight="false" outlineLevel="0" collapsed="false">
      <c r="A121" s="72" t="s">
        <v>93</v>
      </c>
      <c r="B121" s="73" t="n">
        <v>0.16091382272</v>
      </c>
      <c r="C121" s="73" t="n">
        <v>0.01464315786752</v>
      </c>
      <c r="D121" s="73"/>
      <c r="E121" s="19" t="n">
        <v>0.16091382272</v>
      </c>
      <c r="F121" s="74" t="n">
        <v>359.52749008</v>
      </c>
      <c r="G121" s="74" t="n">
        <v>7190.5498016</v>
      </c>
      <c r="H121" s="74" t="n">
        <v>31.27104</v>
      </c>
      <c r="I121" s="75" t="n">
        <v>625.4208</v>
      </c>
      <c r="J121" s="76" t="n">
        <v>-0.0483932076872524</v>
      </c>
      <c r="K121" s="77" t="n">
        <v>-0.343360430439734</v>
      </c>
      <c r="L121" s="77" t="n">
        <v>-0.0483932076872524</v>
      </c>
      <c r="M121" s="78" t="n">
        <v>-0.343360430439734</v>
      </c>
      <c r="N121" s="76" t="n">
        <v>0.111305023349918</v>
      </c>
      <c r="O121" s="77" t="n">
        <v>0.78973357117635</v>
      </c>
      <c r="P121" s="77" t="n">
        <v>0.111305023349918</v>
      </c>
      <c r="Q121" s="78" t="n">
        <v>0.78973357117635</v>
      </c>
      <c r="R121" s="79" t="n">
        <v>0.735063623876371</v>
      </c>
      <c r="S121" s="79" t="n">
        <v>5.84746268845187</v>
      </c>
      <c r="T121" s="79" t="n">
        <v>0.735063623876371</v>
      </c>
      <c r="U121" s="79" t="n">
        <v>5.8474626884518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5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92237772852</v>
      </c>
      <c r="L123" s="77" t="n">
        <v>0</v>
      </c>
      <c r="M123" s="78" t="n">
        <v>-10.5892237772852</v>
      </c>
      <c r="N123" s="76" t="n">
        <v>0</v>
      </c>
      <c r="O123" s="77" t="n">
        <v>-0.101439520831944</v>
      </c>
      <c r="P123" s="77" t="n">
        <v>0</v>
      </c>
      <c r="Q123" s="78" t="n">
        <v>-0.101439520831944</v>
      </c>
      <c r="R123" s="79" t="n">
        <v>0.0776646583140824</v>
      </c>
      <c r="S123" s="79" t="n">
        <v>0.897855513184033</v>
      </c>
      <c r="T123" s="79" t="n">
        <v>0.0776646583140824</v>
      </c>
      <c r="U123" s="79" t="n">
        <v>0.8978555131840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2</v>
      </c>
      <c r="B127" s="73" t="n">
        <v>0.12526499643</v>
      </c>
      <c r="C127" s="73" t="n">
        <v>0.01139911467513</v>
      </c>
      <c r="D127" s="73"/>
      <c r="E127" s="19" t="n">
        <v>0.12526499643</v>
      </c>
      <c r="F127" s="74" t="n">
        <v>204.61257441</v>
      </c>
      <c r="G127" s="74" t="n">
        <v>4092.2514882</v>
      </c>
      <c r="H127" s="74" t="n">
        <v>61.4901</v>
      </c>
      <c r="I127" s="75" t="n">
        <v>1229.802</v>
      </c>
      <c r="J127" s="76" t="n">
        <v>-9.45617965239905E-005</v>
      </c>
      <c r="K127" s="77" t="n">
        <v>-0.000612159255482394</v>
      </c>
      <c r="L127" s="77" t="n">
        <v>-9.45617965239905E-005</v>
      </c>
      <c r="M127" s="78" t="n">
        <v>-0.000612159255482394</v>
      </c>
      <c r="N127" s="76" t="n">
        <v>0.115157496521496</v>
      </c>
      <c r="O127" s="77" t="n">
        <v>0.745488452262572</v>
      </c>
      <c r="P127" s="77" t="n">
        <v>0.115157496521496</v>
      </c>
      <c r="Q127" s="78" t="n">
        <v>0.745488452262572</v>
      </c>
      <c r="R127" s="79" t="n">
        <v>0.999357827277633</v>
      </c>
      <c r="S127" s="79" t="n">
        <v>4.59857696485834</v>
      </c>
      <c r="T127" s="79" t="n">
        <v>0.999357827277633</v>
      </c>
      <c r="U127" s="79" t="n">
        <v>4.59857696485834</v>
      </c>
    </row>
    <row r="128" customFormat="false" ht="15" hidden="false" customHeight="false" outlineLevel="0" collapsed="false">
      <c r="A128" s="72" t="s">
        <v>93</v>
      </c>
      <c r="B128" s="73" t="n">
        <v>0.152505416</v>
      </c>
      <c r="C128" s="73" t="n">
        <v>0.013877992856</v>
      </c>
      <c r="D128" s="73"/>
      <c r="E128" s="19" t="n">
        <v>0.152505416</v>
      </c>
      <c r="F128" s="74" t="n">
        <v>340.74070525</v>
      </c>
      <c r="G128" s="74" t="n">
        <v>6814.814105</v>
      </c>
      <c r="H128" s="74" t="n">
        <v>29.637</v>
      </c>
      <c r="I128" s="75" t="n">
        <v>592.74</v>
      </c>
      <c r="J128" s="76" t="n">
        <v>-0.0467459861996496</v>
      </c>
      <c r="K128" s="77" t="n">
        <v>-0.323551753239422</v>
      </c>
      <c r="L128" s="77" t="n">
        <v>-0.0467459861996496</v>
      </c>
      <c r="M128" s="78" t="n">
        <v>-0.323551753239422</v>
      </c>
      <c r="N128" s="76" t="n">
        <v>0.114458584753322</v>
      </c>
      <c r="O128" s="77" t="n">
        <v>0.792223649150821</v>
      </c>
      <c r="P128" s="77" t="n">
        <v>0.114458584753322</v>
      </c>
      <c r="Q128" s="78" t="n">
        <v>0.792223649150821</v>
      </c>
      <c r="R128" s="79" t="n">
        <v>0.746472974073676</v>
      </c>
      <c r="S128" s="79" t="n">
        <v>5.93822455914055</v>
      </c>
      <c r="T128" s="79" t="n">
        <v>0.746472974073676</v>
      </c>
      <c r="U128" s="79" t="n">
        <v>5.93822455914055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6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9.82777872</v>
      </c>
      <c r="I131" s="75" t="n">
        <v>127.76112336</v>
      </c>
      <c r="J131" s="76" t="n">
        <v>0</v>
      </c>
      <c r="K131" s="77" t="n">
        <v>-0.957614973043462</v>
      </c>
      <c r="L131" s="77" t="n">
        <v>0</v>
      </c>
      <c r="M131" s="78" t="n">
        <v>-0.957614973043462</v>
      </c>
      <c r="N131" s="76" t="n">
        <v>0</v>
      </c>
      <c r="O131" s="77" t="n">
        <v>0.542368126808059</v>
      </c>
      <c r="P131" s="77" t="n">
        <v>0</v>
      </c>
      <c r="Q131" s="78" t="n">
        <v>0.542368126808059</v>
      </c>
      <c r="R131" s="79" t="n">
        <v>0.482167013686621</v>
      </c>
      <c r="S131" s="79" t="n">
        <v>2.55277002949271</v>
      </c>
      <c r="T131" s="79" t="n">
        <v>0.482167013686621</v>
      </c>
      <c r="U131" s="79" t="n">
        <v>2.5527700294927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5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3</v>
      </c>
      <c r="B135" s="73" t="n">
        <v>0.127774808</v>
      </c>
      <c r="C135" s="73" t="n">
        <v>0.011627507528</v>
      </c>
      <c r="D135" s="73"/>
      <c r="E135" s="19" t="n">
        <v>0.127774808</v>
      </c>
      <c r="F135" s="74" t="n">
        <v>285.48545575</v>
      </c>
      <c r="G135" s="74" t="n">
        <v>5709.709115</v>
      </c>
      <c r="H135" s="74" t="n">
        <v>24.831</v>
      </c>
      <c r="I135" s="75" t="n">
        <v>496.62</v>
      </c>
      <c r="J135" s="76" t="n">
        <v>-0.0467459861996496</v>
      </c>
      <c r="K135" s="77" t="n">
        <v>-0.323551753239422</v>
      </c>
      <c r="L135" s="77" t="n">
        <v>-0.0467459861996496</v>
      </c>
      <c r="M135" s="78" t="n">
        <v>-0.323551753239422</v>
      </c>
      <c r="N135" s="76" t="n">
        <v>0.114458584753322</v>
      </c>
      <c r="O135" s="77" t="n">
        <v>0.792223649150822</v>
      </c>
      <c r="P135" s="77" t="n">
        <v>0.114458584753322</v>
      </c>
      <c r="Q135" s="78" t="n">
        <v>0.792223649150822</v>
      </c>
      <c r="R135" s="79" t="n">
        <v>0.746472974073676</v>
      </c>
      <c r="S135" s="79" t="n">
        <v>5.93822455914055</v>
      </c>
      <c r="T135" s="79" t="n">
        <v>0.746472974073676</v>
      </c>
      <c r="U135" s="79" t="n">
        <v>5.93822455914055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3</v>
      </c>
      <c r="B138" s="73" t="n">
        <v>0.18201727488</v>
      </c>
      <c r="C138" s="73" t="n">
        <v>0.01656357201408</v>
      </c>
      <c r="D138" s="73"/>
      <c r="E138" s="19" t="n">
        <v>0.18201727488</v>
      </c>
      <c r="F138" s="74" t="n">
        <v>406.67863632</v>
      </c>
      <c r="G138" s="74" t="n">
        <v>8133.5727264</v>
      </c>
      <c r="H138" s="74" t="n">
        <v>35.37216</v>
      </c>
      <c r="I138" s="75" t="n">
        <v>707.4432</v>
      </c>
      <c r="J138" s="76" t="n">
        <v>-0.0477045726665356</v>
      </c>
      <c r="K138" s="77" t="n">
        <v>-0.33492680649956</v>
      </c>
      <c r="L138" s="77" t="n">
        <v>-0.0477045726665356</v>
      </c>
      <c r="M138" s="78" t="n">
        <v>-0.33492680649956</v>
      </c>
      <c r="N138" s="76" t="n">
        <v>0.112634988644609</v>
      </c>
      <c r="O138" s="77" t="n">
        <v>0.790793731882996</v>
      </c>
      <c r="P138" s="77" t="n">
        <v>0.112634988644609</v>
      </c>
      <c r="Q138" s="78" t="n">
        <v>0.790793731882996</v>
      </c>
      <c r="R138" s="79" t="n">
        <v>0.73987828650369</v>
      </c>
      <c r="S138" s="79" t="n">
        <v>5.88576353637339</v>
      </c>
      <c r="T138" s="79" t="n">
        <v>0.73987828650369</v>
      </c>
      <c r="U138" s="79" t="n">
        <v>5.88576353637339</v>
      </c>
    </row>
    <row r="139" customFormat="false" ht="15" hidden="false" customHeight="false" outlineLevel="0" collapsed="false">
      <c r="A139" s="72" t="s">
        <v>95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5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5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2237772852</v>
      </c>
      <c r="L144" s="77" t="n">
        <v>0</v>
      </c>
      <c r="M144" s="78" t="n">
        <v>-10.5892237772852</v>
      </c>
      <c r="N144" s="76" t="n">
        <v>0</v>
      </c>
      <c r="O144" s="77" t="n">
        <v>-0.101439520831944</v>
      </c>
      <c r="P144" s="77" t="n">
        <v>0</v>
      </c>
      <c r="Q144" s="78" t="n">
        <v>-0.101439520831944</v>
      </c>
      <c r="R144" s="79" t="n">
        <v>0.0776646583140824</v>
      </c>
      <c r="S144" s="79" t="n">
        <v>0.897855513184033</v>
      </c>
      <c r="T144" s="79" t="n">
        <v>0.0776646583140824</v>
      </c>
      <c r="U144" s="79" t="n">
        <v>0.8978555131840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3</v>
      </c>
      <c r="B146" s="73" t="n">
        <v>0.197844864</v>
      </c>
      <c r="C146" s="73" t="n">
        <v>0.018003882624</v>
      </c>
      <c r="D146" s="73"/>
      <c r="E146" s="19" t="n">
        <v>0.197844864</v>
      </c>
      <c r="F146" s="74" t="n">
        <v>442.041996</v>
      </c>
      <c r="G146" s="74" t="n">
        <v>8840.83992</v>
      </c>
      <c r="H146" s="74" t="n">
        <v>38.448</v>
      </c>
      <c r="I146" s="75" t="n">
        <v>768.96</v>
      </c>
      <c r="J146" s="76" t="n">
        <v>-0.0484270004842707</v>
      </c>
      <c r="K146" s="77" t="n">
        <v>-0.343780206739791</v>
      </c>
      <c r="L146" s="77" t="n">
        <v>-0.0484270004842707</v>
      </c>
      <c r="M146" s="78" t="n">
        <v>-0.343780206739791</v>
      </c>
      <c r="N146" s="76" t="n">
        <v>0.111239308896038</v>
      </c>
      <c r="O146" s="77" t="n">
        <v>0.789680802598801</v>
      </c>
      <c r="P146" s="77" t="n">
        <v>0.111239308896038</v>
      </c>
      <c r="Q146" s="78" t="n">
        <v>0.789680802598801</v>
      </c>
      <c r="R146" s="79" t="n">
        <v>0.734825614783623</v>
      </c>
      <c r="S146" s="79" t="n">
        <v>5.84556931589996</v>
      </c>
      <c r="T146" s="79" t="n">
        <v>0.734825614783623</v>
      </c>
      <c r="U146" s="79" t="n">
        <v>5.84556931589996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2</v>
      </c>
      <c r="B148" s="73" t="n">
        <v>0.119490368935</v>
      </c>
      <c r="C148" s="73" t="n">
        <v>0.010873623573085</v>
      </c>
      <c r="D148" s="73"/>
      <c r="E148" s="19" t="n">
        <v>0.119490368935</v>
      </c>
      <c r="F148" s="74" t="n">
        <v>195.180079845</v>
      </c>
      <c r="G148" s="74" t="n">
        <v>3903.6015969</v>
      </c>
      <c r="H148" s="74" t="n">
        <v>58.65545</v>
      </c>
      <c r="I148" s="75" t="n">
        <v>1173.109</v>
      </c>
      <c r="J148" s="76" t="n">
        <v>-0.00162491780487244</v>
      </c>
      <c r="K148" s="77" t="n">
        <v>-0.0108593114964987</v>
      </c>
      <c r="L148" s="77" t="n">
        <v>-0.00162491780487244</v>
      </c>
      <c r="M148" s="78" t="n">
        <v>-0.0108593114964987</v>
      </c>
      <c r="N148" s="76" t="n">
        <v>0.111216897136687</v>
      </c>
      <c r="O148" s="77" t="n">
        <v>0.743261552098103</v>
      </c>
      <c r="P148" s="77" t="n">
        <v>0.111216897136687</v>
      </c>
      <c r="Q148" s="78" t="n">
        <v>0.743261552098103</v>
      </c>
      <c r="R148" s="79" t="n">
        <v>0.988729422632743</v>
      </c>
      <c r="S148" s="79" t="n">
        <v>4.54967002138012</v>
      </c>
      <c r="T148" s="79" t="n">
        <v>0.988729422632743</v>
      </c>
      <c r="U148" s="79" t="n">
        <v>4.54967002138012</v>
      </c>
    </row>
    <row r="149" customFormat="false" ht="15" hidden="false" customHeight="false" outlineLevel="0" collapsed="false">
      <c r="A149" s="72" t="s">
        <v>93</v>
      </c>
      <c r="B149" s="73" t="n">
        <v>0.032974144</v>
      </c>
      <c r="C149" s="73" t="n">
        <v>0.003000647104</v>
      </c>
      <c r="D149" s="73"/>
      <c r="E149" s="19" t="n">
        <v>0.032974144</v>
      </c>
      <c r="F149" s="74" t="n">
        <v>73.673666</v>
      </c>
      <c r="G149" s="74" t="n">
        <v>1473.47332</v>
      </c>
      <c r="H149" s="74" t="n">
        <v>6.408</v>
      </c>
      <c r="I149" s="75" t="n">
        <v>128.16</v>
      </c>
      <c r="J149" s="76" t="n">
        <v>-0.0483932076872524</v>
      </c>
      <c r="K149" s="77" t="n">
        <v>-0.343360430439733</v>
      </c>
      <c r="L149" s="77" t="n">
        <v>-0.0483932076872524</v>
      </c>
      <c r="M149" s="78" t="n">
        <v>-0.343360430439733</v>
      </c>
      <c r="N149" s="76" t="n">
        <v>0.111305023349919</v>
      </c>
      <c r="O149" s="77" t="n">
        <v>0.78973357117635</v>
      </c>
      <c r="P149" s="77" t="n">
        <v>0.111305023349919</v>
      </c>
      <c r="Q149" s="78" t="n">
        <v>0.78973357117635</v>
      </c>
      <c r="R149" s="79" t="n">
        <v>0.735063623876371</v>
      </c>
      <c r="S149" s="79" t="n">
        <v>5.84746268845187</v>
      </c>
      <c r="T149" s="79" t="n">
        <v>0.735063623876371</v>
      </c>
      <c r="U149" s="79" t="n">
        <v>5.84746268845187</v>
      </c>
    </row>
    <row r="150" customFormat="false" ht="15" hidden="false" customHeight="false" outlineLevel="0" collapsed="false">
      <c r="A150" s="72" t="s">
        <v>95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92237772852</v>
      </c>
      <c r="L150" s="77" t="n">
        <v>0</v>
      </c>
      <c r="M150" s="78" t="n">
        <v>-10.5892237772852</v>
      </c>
      <c r="N150" s="76" t="n">
        <v>0</v>
      </c>
      <c r="O150" s="77" t="n">
        <v>-0.101439520831944</v>
      </c>
      <c r="P150" s="77" t="n">
        <v>0</v>
      </c>
      <c r="Q150" s="78" t="n">
        <v>-0.101439520831944</v>
      </c>
      <c r="R150" s="79" t="n">
        <v>0.0776646583140824</v>
      </c>
      <c r="S150" s="79" t="n">
        <v>0.897855513184033</v>
      </c>
      <c r="T150" s="79" t="n">
        <v>0.0776646583140824</v>
      </c>
      <c r="U150" s="79" t="n">
        <v>0.897855513184033</v>
      </c>
    </row>
    <row r="151" customFormat="false" ht="15" hidden="false" customHeight="false" outlineLevel="0" collapsed="false">
      <c r="A151" s="72" t="s">
        <v>95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2237772852</v>
      </c>
      <c r="L151" s="77" t="n">
        <v>0</v>
      </c>
      <c r="M151" s="78" t="n">
        <v>-10.5892237772852</v>
      </c>
      <c r="N151" s="76" t="n">
        <v>0</v>
      </c>
      <c r="O151" s="77" t="n">
        <v>-0.101439520831944</v>
      </c>
      <c r="P151" s="77" t="n">
        <v>0</v>
      </c>
      <c r="Q151" s="78" t="n">
        <v>-0.101439520831944</v>
      </c>
      <c r="R151" s="79" t="n">
        <v>0.0776646583140824</v>
      </c>
      <c r="S151" s="79" t="n">
        <v>0.897855513184033</v>
      </c>
      <c r="T151" s="79" t="n">
        <v>0.0776646583140824</v>
      </c>
      <c r="U151" s="79" t="n">
        <v>0.8978555131840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5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2237772852</v>
      </c>
      <c r="L153" s="77" t="n">
        <v>0</v>
      </c>
      <c r="M153" s="78" t="n">
        <v>-10.5892237772852</v>
      </c>
      <c r="N153" s="76" t="n">
        <v>0</v>
      </c>
      <c r="O153" s="77" t="n">
        <v>-0.101439520831944</v>
      </c>
      <c r="P153" s="77" t="n">
        <v>0</v>
      </c>
      <c r="Q153" s="78" t="n">
        <v>-0.101439520831944</v>
      </c>
      <c r="R153" s="79" t="n">
        <v>0.0776646583140824</v>
      </c>
      <c r="S153" s="79" t="n">
        <v>0.897855513184033</v>
      </c>
      <c r="T153" s="79" t="n">
        <v>0.0776646583140824</v>
      </c>
      <c r="U153" s="79" t="n">
        <v>0.8978555131840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6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9.82777872</v>
      </c>
      <c r="I155" s="75" t="n">
        <v>127.76112336</v>
      </c>
      <c r="J155" s="76" t="n">
        <v>0</v>
      </c>
      <c r="K155" s="77" t="n">
        <v>-0.957614973043462</v>
      </c>
      <c r="L155" s="77" t="n">
        <v>0</v>
      </c>
      <c r="M155" s="78" t="n">
        <v>-0.957614973043462</v>
      </c>
      <c r="N155" s="76" t="n">
        <v>0</v>
      </c>
      <c r="O155" s="77" t="n">
        <v>0.542368126808059</v>
      </c>
      <c r="P155" s="77" t="n">
        <v>0</v>
      </c>
      <c r="Q155" s="78" t="n">
        <v>0.542368126808059</v>
      </c>
      <c r="R155" s="79" t="n">
        <v>0.482167013686621</v>
      </c>
      <c r="S155" s="79" t="n">
        <v>2.55277002949271</v>
      </c>
      <c r="T155" s="79" t="n">
        <v>0.482167013686621</v>
      </c>
      <c r="U155" s="79" t="n">
        <v>2.5527700294927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5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92237772852</v>
      </c>
      <c r="L158" s="77" t="n">
        <v>0</v>
      </c>
      <c r="M158" s="78" t="n">
        <v>-10.5892237772852</v>
      </c>
      <c r="N158" s="76" t="n">
        <v>0</v>
      </c>
      <c r="O158" s="77" t="n">
        <v>-0.101439520831944</v>
      </c>
      <c r="P158" s="77" t="n">
        <v>0</v>
      </c>
      <c r="Q158" s="78" t="n">
        <v>-0.101439520831944</v>
      </c>
      <c r="R158" s="79" t="n">
        <v>0.0776646583140824</v>
      </c>
      <c r="S158" s="79" t="n">
        <v>0.897855513184033</v>
      </c>
      <c r="T158" s="79" t="n">
        <v>0.0776646583140824</v>
      </c>
      <c r="U158" s="79" t="n">
        <v>0.8978555131840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5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2</v>
      </c>
      <c r="B161" s="73" t="n">
        <v>0.017057361216</v>
      </c>
      <c r="C161" s="73" t="n">
        <v>0.001552219870656</v>
      </c>
      <c r="D161" s="73"/>
      <c r="E161" s="19" t="n">
        <v>0.017057361216</v>
      </c>
      <c r="F161" s="74" t="n">
        <v>27.862137792</v>
      </c>
      <c r="G161" s="74" t="n">
        <v>557.24275584</v>
      </c>
      <c r="H161" s="74" t="n">
        <v>8.37312</v>
      </c>
      <c r="I161" s="75" t="n">
        <v>167.4624</v>
      </c>
      <c r="J161" s="76" t="n">
        <v>0.00247592643142379</v>
      </c>
      <c r="K161" s="77" t="n">
        <v>0.0152665495652139</v>
      </c>
      <c r="L161" s="77" t="n">
        <v>0.00247592643142379</v>
      </c>
      <c r="M161" s="78" t="n">
        <v>0.0152665495652139</v>
      </c>
      <c r="N161" s="76" t="n">
        <v>0.121462832428258</v>
      </c>
      <c r="O161" s="77" t="n">
        <v>0.748939196279317</v>
      </c>
      <c r="P161" s="77" t="n">
        <v>0.121462832428258</v>
      </c>
      <c r="Q161" s="78" t="n">
        <v>0.748939196279317</v>
      </c>
      <c r="R161" s="79" t="n">
        <v>1.0162863361427</v>
      </c>
      <c r="S161" s="79" t="n">
        <v>4.67647403915092</v>
      </c>
      <c r="T161" s="79" t="n">
        <v>1.0162863361427</v>
      </c>
      <c r="U161" s="79" t="n">
        <v>4.67647403915092</v>
      </c>
    </row>
    <row r="162" customFormat="false" ht="15" hidden="false" customHeight="false" outlineLevel="0" collapsed="false">
      <c r="A162" s="72" t="s">
        <v>92</v>
      </c>
      <c r="B162" s="73" t="n">
        <v>0.091949837805</v>
      </c>
      <c r="C162" s="73" t="n">
        <v>0.008367435240255</v>
      </c>
      <c r="D162" s="73"/>
      <c r="E162" s="19" t="n">
        <v>0.091949837805</v>
      </c>
      <c r="F162" s="74" t="n">
        <v>150.194336535</v>
      </c>
      <c r="G162" s="74" t="n">
        <v>3003.8867307</v>
      </c>
      <c r="H162" s="74" t="n">
        <v>45.13635</v>
      </c>
      <c r="I162" s="75" t="n">
        <v>902.727</v>
      </c>
      <c r="J162" s="76" t="n">
        <v>-0.000987156563043061</v>
      </c>
      <c r="K162" s="77" t="n">
        <v>-0.00650834146636402</v>
      </c>
      <c r="L162" s="77" t="n">
        <v>-0.000987156563043061</v>
      </c>
      <c r="M162" s="78" t="n">
        <v>-0.00650834146636402</v>
      </c>
      <c r="N162" s="76" t="n">
        <v>0.112878054581642</v>
      </c>
      <c r="O162" s="77" t="n">
        <v>0.744207100251172</v>
      </c>
      <c r="P162" s="77" t="n">
        <v>0.112878054581642</v>
      </c>
      <c r="Q162" s="78" t="n">
        <v>0.744207100251172</v>
      </c>
      <c r="R162" s="79" t="n">
        <v>0.993214531928789</v>
      </c>
      <c r="S162" s="79" t="n">
        <v>4.57030839507441</v>
      </c>
      <c r="T162" s="79" t="n">
        <v>0.993214531928789</v>
      </c>
      <c r="U162" s="79" t="n">
        <v>4.5703083950744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6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9.82777872</v>
      </c>
      <c r="I164" s="75" t="n">
        <v>127.76112336</v>
      </c>
      <c r="J164" s="76" t="n">
        <v>0</v>
      </c>
      <c r="K164" s="77" t="n">
        <v>-0.957614973043462</v>
      </c>
      <c r="L164" s="77" t="n">
        <v>0</v>
      </c>
      <c r="M164" s="78" t="n">
        <v>-0.957614973043462</v>
      </c>
      <c r="N164" s="76" t="n">
        <v>0</v>
      </c>
      <c r="O164" s="77" t="n">
        <v>0.542368126808059</v>
      </c>
      <c r="P164" s="77" t="n">
        <v>0</v>
      </c>
      <c r="Q164" s="78" t="n">
        <v>0.542368126808059</v>
      </c>
      <c r="R164" s="79" t="n">
        <v>0.482167013686621</v>
      </c>
      <c r="S164" s="79" t="n">
        <v>2.55277002949271</v>
      </c>
      <c r="T164" s="79" t="n">
        <v>0.482167013686621</v>
      </c>
      <c r="U164" s="79" t="n">
        <v>2.5527700294927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5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2237772852</v>
      </c>
      <c r="L167" s="77" t="n">
        <v>0</v>
      </c>
      <c r="M167" s="78" t="n">
        <v>-10.5892237772852</v>
      </c>
      <c r="N167" s="76" t="n">
        <v>0</v>
      </c>
      <c r="O167" s="77" t="n">
        <v>-0.101439520831944</v>
      </c>
      <c r="P167" s="77" t="n">
        <v>0</v>
      </c>
      <c r="Q167" s="78" t="n">
        <v>-0.101439520831944</v>
      </c>
      <c r="R167" s="79" t="n">
        <v>0.0776646583140824</v>
      </c>
      <c r="S167" s="79" t="n">
        <v>0.897855513184033</v>
      </c>
      <c r="T167" s="79" t="n">
        <v>0.0776646583140824</v>
      </c>
      <c r="U167" s="79" t="n">
        <v>0.8978555131840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5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5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92237772852</v>
      </c>
      <c r="L173" s="77" t="n">
        <v>0</v>
      </c>
      <c r="M173" s="78" t="n">
        <v>-10.5892237772852</v>
      </c>
      <c r="N173" s="76" t="n">
        <v>0</v>
      </c>
      <c r="O173" s="77" t="n">
        <v>-0.101439520831944</v>
      </c>
      <c r="P173" s="77" t="n">
        <v>0</v>
      </c>
      <c r="Q173" s="78" t="n">
        <v>-0.101439520831944</v>
      </c>
      <c r="R173" s="79" t="n">
        <v>0.0776646583140824</v>
      </c>
      <c r="S173" s="79" t="n">
        <v>0.897855513184033</v>
      </c>
      <c r="T173" s="79" t="n">
        <v>0.0776646583140824</v>
      </c>
      <c r="U173" s="79" t="n">
        <v>0.8978555131840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5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2237772852</v>
      </c>
      <c r="L175" s="77" t="n">
        <v>0</v>
      </c>
      <c r="M175" s="78" t="n">
        <v>-10.5892237772852</v>
      </c>
      <c r="N175" s="76" t="n">
        <v>0</v>
      </c>
      <c r="O175" s="77" t="n">
        <v>-0.101439520831944</v>
      </c>
      <c r="P175" s="77" t="n">
        <v>0</v>
      </c>
      <c r="Q175" s="78" t="n">
        <v>-0.101439520831944</v>
      </c>
      <c r="R175" s="79" t="n">
        <v>0.0776646583140824</v>
      </c>
      <c r="S175" s="79" t="n">
        <v>0.897855513184033</v>
      </c>
      <c r="T175" s="79" t="n">
        <v>0.0776646583140824</v>
      </c>
      <c r="U175" s="79" t="n">
        <v>0.897855513184033</v>
      </c>
    </row>
    <row r="176" customFormat="false" ht="15" hidden="false" customHeight="false" outlineLevel="0" collapsed="false">
      <c r="A176" s="72" t="s">
        <v>95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5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92237772852</v>
      </c>
      <c r="L178" s="77" t="n">
        <v>0</v>
      </c>
      <c r="M178" s="78" t="n">
        <v>-10.5892237772852</v>
      </c>
      <c r="N178" s="76" t="n">
        <v>0</v>
      </c>
      <c r="O178" s="77" t="n">
        <v>-0.101439520831944</v>
      </c>
      <c r="P178" s="77" t="n">
        <v>0</v>
      </c>
      <c r="Q178" s="78" t="n">
        <v>-0.101439520831944</v>
      </c>
      <c r="R178" s="79" t="n">
        <v>0.0776646583140824</v>
      </c>
      <c r="S178" s="79" t="n">
        <v>0.897855513184033</v>
      </c>
      <c r="T178" s="79" t="n">
        <v>0.0776646583140824</v>
      </c>
      <c r="U178" s="79" t="n">
        <v>0.897855513184033</v>
      </c>
    </row>
    <row r="179" customFormat="false" ht="15" hidden="false" customHeight="false" outlineLevel="0" collapsed="false">
      <c r="A179" s="72" t="s">
        <v>95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92237772852</v>
      </c>
      <c r="L179" s="77" t="n">
        <v>0</v>
      </c>
      <c r="M179" s="78" t="n">
        <v>-10.5892237772852</v>
      </c>
      <c r="N179" s="76" t="n">
        <v>0</v>
      </c>
      <c r="O179" s="77" t="n">
        <v>-0.101439520831944</v>
      </c>
      <c r="P179" s="77" t="n">
        <v>0</v>
      </c>
      <c r="Q179" s="78" t="n">
        <v>-0.101439520831944</v>
      </c>
      <c r="R179" s="79" t="n">
        <v>0.0776646583140824</v>
      </c>
      <c r="S179" s="79" t="n">
        <v>0.897855513184033</v>
      </c>
      <c r="T179" s="79" t="n">
        <v>0.0776646583140824</v>
      </c>
      <c r="U179" s="79" t="n">
        <v>0.8978555131840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6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9.82777872</v>
      </c>
      <c r="I182" s="75" t="n">
        <v>127.76112336</v>
      </c>
      <c r="J182" s="76" t="n">
        <v>0</v>
      </c>
      <c r="K182" s="77" t="n">
        <v>-0.957614973043462</v>
      </c>
      <c r="L182" s="77" t="n">
        <v>0</v>
      </c>
      <c r="M182" s="78" t="n">
        <v>-0.957614973043462</v>
      </c>
      <c r="N182" s="76" t="n">
        <v>0</v>
      </c>
      <c r="O182" s="77" t="n">
        <v>0.542368126808059</v>
      </c>
      <c r="P182" s="77" t="n">
        <v>0</v>
      </c>
      <c r="Q182" s="78" t="n">
        <v>0.542368126808059</v>
      </c>
      <c r="R182" s="79" t="n">
        <v>0.482167013686621</v>
      </c>
      <c r="S182" s="79" t="n">
        <v>2.55277002949271</v>
      </c>
      <c r="T182" s="79" t="n">
        <v>0.482167013686621</v>
      </c>
      <c r="U182" s="79" t="n">
        <v>2.55277002949271</v>
      </c>
    </row>
    <row r="183" customFormat="false" ht="15" hidden="false" customHeight="false" outlineLevel="0" collapsed="false">
      <c r="A183" s="72" t="s">
        <v>93</v>
      </c>
      <c r="B183" s="73" t="n">
        <v>0.21367245312</v>
      </c>
      <c r="C183" s="73" t="n">
        <v>0.01944419323392</v>
      </c>
      <c r="D183" s="73"/>
      <c r="E183" s="19" t="n">
        <v>0.21367245312</v>
      </c>
      <c r="F183" s="74" t="n">
        <v>477.40535568</v>
      </c>
      <c r="G183" s="74" t="n">
        <v>9548.1071136</v>
      </c>
      <c r="H183" s="74" t="n">
        <v>41.52384</v>
      </c>
      <c r="I183" s="75" t="n">
        <v>830.4768</v>
      </c>
      <c r="J183" s="76" t="n">
        <v>-0.0484270004842707</v>
      </c>
      <c r="K183" s="77" t="n">
        <v>-0.343780206739792</v>
      </c>
      <c r="L183" s="77" t="n">
        <v>-0.0484270004842707</v>
      </c>
      <c r="M183" s="78" t="n">
        <v>-0.343780206739792</v>
      </c>
      <c r="N183" s="76" t="n">
        <v>0.111239308896038</v>
      </c>
      <c r="O183" s="77" t="n">
        <v>0.789680802598801</v>
      </c>
      <c r="P183" s="77" t="n">
        <v>0.111239308896038</v>
      </c>
      <c r="Q183" s="78" t="n">
        <v>0.789680802598801</v>
      </c>
      <c r="R183" s="79" t="n">
        <v>0.734825614783623</v>
      </c>
      <c r="S183" s="79" t="n">
        <v>5.84556931589996</v>
      </c>
      <c r="T183" s="79" t="n">
        <v>0.734825614783623</v>
      </c>
      <c r="U183" s="79" t="n">
        <v>5.84556931589996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5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4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8.24894683122</v>
      </c>
      <c r="I194" s="75" t="n">
        <v>508.48104296196</v>
      </c>
      <c r="J194" s="76" t="n">
        <v>0</v>
      </c>
      <c r="K194" s="77" t="n">
        <v>-0.649777072498208</v>
      </c>
      <c r="L194" s="77" t="n">
        <v>0</v>
      </c>
      <c r="M194" s="78" t="n">
        <v>-0.649777072498208</v>
      </c>
      <c r="N194" s="76" t="n">
        <v>0</v>
      </c>
      <c r="O194" s="77" t="n">
        <v>0.401440721980966</v>
      </c>
      <c r="P194" s="77" t="n">
        <v>0</v>
      </c>
      <c r="Q194" s="78" t="n">
        <v>0.401440721980966</v>
      </c>
      <c r="R194" s="79" t="n">
        <v>0.62426421262529</v>
      </c>
      <c r="S194" s="79" t="n">
        <v>1.59198377178122</v>
      </c>
      <c r="T194" s="79" t="n">
        <v>0.62426421262529</v>
      </c>
      <c r="U194" s="79" t="n">
        <v>1.59198377178122</v>
      </c>
    </row>
    <row r="195" customFormat="false" ht="15" hidden="false" customHeight="false" outlineLevel="0" collapsed="false">
      <c r="A195" s="72" t="s">
        <v>95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2237772852</v>
      </c>
      <c r="L195" s="77" t="n">
        <v>0</v>
      </c>
      <c r="M195" s="78" t="n">
        <v>-10.5892237772852</v>
      </c>
      <c r="N195" s="76" t="n">
        <v>0</v>
      </c>
      <c r="O195" s="77" t="n">
        <v>-0.101439520831944</v>
      </c>
      <c r="P195" s="77" t="n">
        <v>0</v>
      </c>
      <c r="Q195" s="78" t="n">
        <v>-0.101439520831944</v>
      </c>
      <c r="R195" s="79" t="n">
        <v>0.0776646583140824</v>
      </c>
      <c r="S195" s="79" t="n">
        <v>0.897855513184033</v>
      </c>
      <c r="T195" s="79" t="n">
        <v>0.0776646583140824</v>
      </c>
      <c r="U195" s="79" t="n">
        <v>0.8978555131840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4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8.24894683122</v>
      </c>
      <c r="I198" s="75" t="n">
        <v>508.48104296196</v>
      </c>
      <c r="J198" s="76" t="n">
        <v>0</v>
      </c>
      <c r="K198" s="77" t="n">
        <v>-0.649777072498208</v>
      </c>
      <c r="L198" s="77" t="n">
        <v>0</v>
      </c>
      <c r="M198" s="78" t="n">
        <v>-0.649777072498208</v>
      </c>
      <c r="N198" s="76" t="n">
        <v>0</v>
      </c>
      <c r="O198" s="77" t="n">
        <v>0.401440721980966</v>
      </c>
      <c r="P198" s="77" t="n">
        <v>0</v>
      </c>
      <c r="Q198" s="78" t="n">
        <v>0.401440721980966</v>
      </c>
      <c r="R198" s="79" t="n">
        <v>0.62426421262529</v>
      </c>
      <c r="S198" s="79" t="n">
        <v>1.59198377178122</v>
      </c>
      <c r="T198" s="79" t="n">
        <v>0.62426421262529</v>
      </c>
      <c r="U198" s="79" t="n">
        <v>1.59198377178122</v>
      </c>
    </row>
    <row r="199" customFormat="false" ht="15" hidden="false" customHeight="false" outlineLevel="0" collapsed="false">
      <c r="A199" s="72" t="s">
        <v>94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8.24894683122</v>
      </c>
      <c r="I199" s="75" t="n">
        <v>508.48104296196</v>
      </c>
      <c r="J199" s="76" t="n">
        <v>0</v>
      </c>
      <c r="K199" s="77" t="n">
        <v>-0.649777072498208</v>
      </c>
      <c r="L199" s="77" t="n">
        <v>0</v>
      </c>
      <c r="M199" s="78" t="n">
        <v>-0.649777072498208</v>
      </c>
      <c r="N199" s="76" t="n">
        <v>0</v>
      </c>
      <c r="O199" s="77" t="n">
        <v>0.401440721980966</v>
      </c>
      <c r="P199" s="77" t="n">
        <v>0</v>
      </c>
      <c r="Q199" s="78" t="n">
        <v>0.401440721980966</v>
      </c>
      <c r="R199" s="79" t="n">
        <v>0.62426421262529</v>
      </c>
      <c r="S199" s="79" t="n">
        <v>1.59198377178122</v>
      </c>
      <c r="T199" s="79" t="n">
        <v>0.62426421262529</v>
      </c>
      <c r="U199" s="79" t="n">
        <v>1.5919837717812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5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5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2237772852</v>
      </c>
      <c r="L208" s="77" t="n">
        <v>0</v>
      </c>
      <c r="M208" s="78" t="n">
        <v>-10.5892237772852</v>
      </c>
      <c r="N208" s="76" t="n">
        <v>0</v>
      </c>
      <c r="O208" s="77" t="n">
        <v>-0.101439520831944</v>
      </c>
      <c r="P208" s="77" t="n">
        <v>0</v>
      </c>
      <c r="Q208" s="78" t="n">
        <v>-0.101439520831944</v>
      </c>
      <c r="R208" s="79" t="n">
        <v>0.0776646583140824</v>
      </c>
      <c r="S208" s="79" t="n">
        <v>0.897855513184033</v>
      </c>
      <c r="T208" s="79" t="n">
        <v>0.0776646583140824</v>
      </c>
      <c r="U208" s="79" t="n">
        <v>0.8978555131840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5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92237772852</v>
      </c>
      <c r="L211" s="77" t="n">
        <v>0</v>
      </c>
      <c r="M211" s="78" t="n">
        <v>-10.5892237772852</v>
      </c>
      <c r="N211" s="76" t="n">
        <v>0</v>
      </c>
      <c r="O211" s="77" t="n">
        <v>-0.101439520831944</v>
      </c>
      <c r="P211" s="77" t="n">
        <v>0</v>
      </c>
      <c r="Q211" s="78" t="n">
        <v>-0.101439520831944</v>
      </c>
      <c r="R211" s="79" t="n">
        <v>0.0776646583140824</v>
      </c>
      <c r="S211" s="79" t="n">
        <v>0.897855513184033</v>
      </c>
      <c r="T211" s="79" t="n">
        <v>0.0776646583140824</v>
      </c>
      <c r="U211" s="79" t="n">
        <v>0.897855513184033</v>
      </c>
    </row>
    <row r="212" customFormat="false" ht="15" hidden="false" customHeight="false" outlineLevel="0" collapsed="false">
      <c r="A212" s="72" t="s">
        <v>92</v>
      </c>
      <c r="B212" s="73" t="n">
        <v>0.17235042062</v>
      </c>
      <c r="C212" s="73" t="n">
        <v>0.01568388827642</v>
      </c>
      <c r="D212" s="73"/>
      <c r="E212" s="19" t="n">
        <v>0.17235042062</v>
      </c>
      <c r="F212" s="74" t="n">
        <v>281.52368394</v>
      </c>
      <c r="G212" s="74" t="n">
        <v>5630.4736788</v>
      </c>
      <c r="H212" s="74" t="n">
        <v>84.6034</v>
      </c>
      <c r="I212" s="75" t="n">
        <v>1692.068</v>
      </c>
      <c r="J212" s="76" t="n">
        <v>-0.00165613725849538</v>
      </c>
      <c r="K212" s="77" t="n">
        <v>-0.0110754224535066</v>
      </c>
      <c r="L212" s="77" t="n">
        <v>-0.00165613725849538</v>
      </c>
      <c r="M212" s="78" t="n">
        <v>-0.0110754224535066</v>
      </c>
      <c r="N212" s="76" t="n">
        <v>0.11113484599925</v>
      </c>
      <c r="O212" s="77" t="n">
        <v>0.743214587096083</v>
      </c>
      <c r="P212" s="77" t="n">
        <v>0.11113484599925</v>
      </c>
      <c r="Q212" s="78" t="n">
        <v>0.743214587096083</v>
      </c>
      <c r="R212" s="79" t="n">
        <v>0.988507704751957</v>
      </c>
      <c r="S212" s="79" t="n">
        <v>4.54864977946932</v>
      </c>
      <c r="T212" s="79" t="n">
        <v>0.988507704751957</v>
      </c>
      <c r="U212" s="79" t="n">
        <v>4.54864977946932</v>
      </c>
    </row>
    <row r="213" customFormat="false" ht="15" hidden="false" customHeight="false" outlineLevel="0" collapsed="false">
      <c r="A213" s="72" t="s">
        <v>95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5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92237772852</v>
      </c>
      <c r="L215" s="77" t="n">
        <v>0</v>
      </c>
      <c r="M215" s="78" t="n">
        <v>-10.5892237772852</v>
      </c>
      <c r="N215" s="76" t="n">
        <v>0</v>
      </c>
      <c r="O215" s="77" t="n">
        <v>-0.101439520831944</v>
      </c>
      <c r="P215" s="77" t="n">
        <v>0</v>
      </c>
      <c r="Q215" s="78" t="n">
        <v>-0.101439520831944</v>
      </c>
      <c r="R215" s="79" t="n">
        <v>0.0776646583140824</v>
      </c>
      <c r="S215" s="79" t="n">
        <v>0.897855513184033</v>
      </c>
      <c r="T215" s="79" t="n">
        <v>0.0776646583140824</v>
      </c>
      <c r="U215" s="79" t="n">
        <v>0.8978555131840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4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8.24894683122</v>
      </c>
      <c r="I222" s="75" t="n">
        <v>508.48104296196</v>
      </c>
      <c r="J222" s="76" t="n">
        <v>0</v>
      </c>
      <c r="K222" s="77" t="n">
        <v>-0.649777072498208</v>
      </c>
      <c r="L222" s="77" t="n">
        <v>0</v>
      </c>
      <c r="M222" s="78" t="n">
        <v>-0.649777072498208</v>
      </c>
      <c r="N222" s="76" t="n">
        <v>0</v>
      </c>
      <c r="O222" s="77" t="n">
        <v>0.401440721980966</v>
      </c>
      <c r="P222" s="77" t="n">
        <v>0</v>
      </c>
      <c r="Q222" s="78" t="n">
        <v>0.401440721980966</v>
      </c>
      <c r="R222" s="79" t="n">
        <v>0.62426421262529</v>
      </c>
      <c r="S222" s="79" t="n">
        <v>1.59198377178122</v>
      </c>
      <c r="T222" s="79" t="n">
        <v>0.62426421262529</v>
      </c>
      <c r="U222" s="79" t="n">
        <v>1.59198377178122</v>
      </c>
    </row>
    <row r="223" customFormat="false" ht="15" hidden="false" customHeight="false" outlineLevel="0" collapsed="false">
      <c r="A223" s="72" t="s">
        <v>95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5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92237772852</v>
      </c>
      <c r="L225" s="77" t="n">
        <v>0</v>
      </c>
      <c r="M225" s="78" t="n">
        <v>-10.5892237772852</v>
      </c>
      <c r="N225" s="76" t="n">
        <v>0</v>
      </c>
      <c r="O225" s="77" t="n">
        <v>-0.101439520831944</v>
      </c>
      <c r="P225" s="77" t="n">
        <v>0</v>
      </c>
      <c r="Q225" s="78" t="n">
        <v>-0.101439520831944</v>
      </c>
      <c r="R225" s="79" t="n">
        <v>0.0776646583140824</v>
      </c>
      <c r="S225" s="79" t="n">
        <v>0.897855513184033</v>
      </c>
      <c r="T225" s="79" t="n">
        <v>0.0776646583140824</v>
      </c>
      <c r="U225" s="79" t="n">
        <v>0.8978555131840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5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5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92237772852</v>
      </c>
      <c r="L234" s="77" t="n">
        <v>0</v>
      </c>
      <c r="M234" s="78" t="n">
        <v>-10.5892237772852</v>
      </c>
      <c r="N234" s="76" t="n">
        <v>0</v>
      </c>
      <c r="O234" s="77" t="n">
        <v>-0.101439520831944</v>
      </c>
      <c r="P234" s="77" t="n">
        <v>0</v>
      </c>
      <c r="Q234" s="78" t="n">
        <v>-0.101439520831944</v>
      </c>
      <c r="R234" s="79" t="n">
        <v>0.0776646583140824</v>
      </c>
      <c r="S234" s="79" t="n">
        <v>0.897855513184033</v>
      </c>
      <c r="T234" s="79" t="n">
        <v>0.0776646583140824</v>
      </c>
      <c r="U234" s="79" t="n">
        <v>0.897855513184033</v>
      </c>
    </row>
    <row r="235" customFormat="false" ht="15" hidden="false" customHeight="false" outlineLevel="0" collapsed="false">
      <c r="A235" s="72" t="s">
        <v>95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92237772852</v>
      </c>
      <c r="L235" s="77" t="n">
        <v>0</v>
      </c>
      <c r="M235" s="78" t="n">
        <v>-10.5892237772852</v>
      </c>
      <c r="N235" s="76" t="n">
        <v>0</v>
      </c>
      <c r="O235" s="77" t="n">
        <v>-0.101439520831944</v>
      </c>
      <c r="P235" s="77" t="n">
        <v>0</v>
      </c>
      <c r="Q235" s="78" t="n">
        <v>-0.101439520831944</v>
      </c>
      <c r="R235" s="79" t="n">
        <v>0.0776646583140824</v>
      </c>
      <c r="S235" s="79" t="n">
        <v>0.897855513184033</v>
      </c>
      <c r="T235" s="79" t="n">
        <v>0.0776646583140824</v>
      </c>
      <c r="U235" s="79" t="n">
        <v>0.8978555131840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5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92237772852</v>
      </c>
      <c r="L239" s="77" t="n">
        <v>0</v>
      </c>
      <c r="M239" s="78" t="n">
        <v>-10.5892237772852</v>
      </c>
      <c r="N239" s="76" t="n">
        <v>0</v>
      </c>
      <c r="O239" s="77" t="n">
        <v>-0.101439520831944</v>
      </c>
      <c r="P239" s="77" t="n">
        <v>0</v>
      </c>
      <c r="Q239" s="78" t="n">
        <v>-0.101439520831944</v>
      </c>
      <c r="R239" s="79" t="n">
        <v>0.0776646583140824</v>
      </c>
      <c r="S239" s="79" t="n">
        <v>0.897855513184033</v>
      </c>
      <c r="T239" s="79" t="n">
        <v>0.0776646583140824</v>
      </c>
      <c r="U239" s="79" t="n">
        <v>0.8978555131840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4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8.24894683122</v>
      </c>
      <c r="I241" s="75" t="n">
        <v>508.48104296196</v>
      </c>
      <c r="J241" s="76" t="n">
        <v>0</v>
      </c>
      <c r="K241" s="77" t="n">
        <v>-0.649777072498208</v>
      </c>
      <c r="L241" s="77" t="n">
        <v>0</v>
      </c>
      <c r="M241" s="78" t="n">
        <v>-0.649777072498208</v>
      </c>
      <c r="N241" s="76" t="n">
        <v>0</v>
      </c>
      <c r="O241" s="77" t="n">
        <v>0.401440721980966</v>
      </c>
      <c r="P241" s="77" t="n">
        <v>0</v>
      </c>
      <c r="Q241" s="78" t="n">
        <v>0.401440721980966</v>
      </c>
      <c r="R241" s="79" t="n">
        <v>0.62426421262529</v>
      </c>
      <c r="S241" s="79" t="n">
        <v>1.59198377178122</v>
      </c>
      <c r="T241" s="79" t="n">
        <v>0.62426421262529</v>
      </c>
      <c r="U241" s="79" t="n">
        <v>1.5919837717812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5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2237772852</v>
      </c>
      <c r="L247" s="77" t="n">
        <v>0</v>
      </c>
      <c r="M247" s="78" t="n">
        <v>-10.5892237772852</v>
      </c>
      <c r="N247" s="76" t="n">
        <v>0</v>
      </c>
      <c r="O247" s="77" t="n">
        <v>-0.101439520831944</v>
      </c>
      <c r="P247" s="77" t="n">
        <v>0</v>
      </c>
      <c r="Q247" s="78" t="n">
        <v>-0.101439520831944</v>
      </c>
      <c r="R247" s="79" t="n">
        <v>0.0776646583140824</v>
      </c>
      <c r="S247" s="79" t="n">
        <v>0.897855513184033</v>
      </c>
      <c r="T247" s="79" t="n">
        <v>0.0776646583140824</v>
      </c>
      <c r="U247" s="79" t="n">
        <v>0.8978555131840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2</v>
      </c>
      <c r="B256" s="73" t="n">
        <v>0.2309850998</v>
      </c>
      <c r="C256" s="73" t="n">
        <v>0.0210196440818</v>
      </c>
      <c r="D256" s="73"/>
      <c r="E256" s="19" t="n">
        <v>0.2309850998</v>
      </c>
      <c r="F256" s="74" t="n">
        <v>377.2997826</v>
      </c>
      <c r="G256" s="74" t="n">
        <v>7545.995652</v>
      </c>
      <c r="H256" s="74" t="n">
        <v>113.386</v>
      </c>
      <c r="I256" s="75" t="n">
        <v>2267.72</v>
      </c>
      <c r="J256" s="76" t="n">
        <v>-0.0016249178048724</v>
      </c>
      <c r="K256" s="77" t="n">
        <v>-0.0108593114964984</v>
      </c>
      <c r="L256" s="77" t="n">
        <v>-0.0016249178048724</v>
      </c>
      <c r="M256" s="78" t="n">
        <v>-0.0108593114964984</v>
      </c>
      <c r="N256" s="76" t="n">
        <v>0.111216897136687</v>
      </c>
      <c r="O256" s="77" t="n">
        <v>0.743261552098104</v>
      </c>
      <c r="P256" s="77" t="n">
        <v>0.111216897136687</v>
      </c>
      <c r="Q256" s="78" t="n">
        <v>0.743261552098104</v>
      </c>
      <c r="R256" s="79" t="n">
        <v>0.988729422632743</v>
      </c>
      <c r="S256" s="79" t="n">
        <v>4.54967002138012</v>
      </c>
      <c r="T256" s="79" t="n">
        <v>0.988729422632743</v>
      </c>
      <c r="U256" s="79" t="n">
        <v>4.54967002138012</v>
      </c>
    </row>
    <row r="257" customFormat="false" ht="15" hidden="false" customHeight="false" outlineLevel="0" collapsed="false">
      <c r="A257" s="72" t="s">
        <v>93</v>
      </c>
      <c r="B257" s="73" t="n">
        <v>0.44284275392</v>
      </c>
      <c r="C257" s="73" t="n">
        <v>0.04029869060672</v>
      </c>
      <c r="D257" s="73"/>
      <c r="E257" s="19" t="n">
        <v>0.44284275392</v>
      </c>
      <c r="F257" s="74" t="n">
        <v>989.43733438</v>
      </c>
      <c r="G257" s="74" t="n">
        <v>19788.7466876</v>
      </c>
      <c r="H257" s="74" t="n">
        <v>86.05944</v>
      </c>
      <c r="I257" s="75" t="n">
        <v>1721.1888</v>
      </c>
      <c r="J257" s="76" t="n">
        <v>-0.0477045726665356</v>
      </c>
      <c r="K257" s="77" t="n">
        <v>-0.334926806499561</v>
      </c>
      <c r="L257" s="77" t="n">
        <v>-0.0477045726665356</v>
      </c>
      <c r="M257" s="78" t="n">
        <v>-0.334926806499561</v>
      </c>
      <c r="N257" s="76" t="n">
        <v>0.112634988644609</v>
      </c>
      <c r="O257" s="77" t="n">
        <v>0.790793731882996</v>
      </c>
      <c r="P257" s="77" t="n">
        <v>0.112634988644609</v>
      </c>
      <c r="Q257" s="78" t="n">
        <v>0.790793731882996</v>
      </c>
      <c r="R257" s="79" t="n">
        <v>0.73987828650369</v>
      </c>
      <c r="S257" s="79" t="n">
        <v>5.88576353637339</v>
      </c>
      <c r="T257" s="79" t="n">
        <v>0.73987828650369</v>
      </c>
      <c r="U257" s="79" t="n">
        <v>5.88576353637339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6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9.82777872</v>
      </c>
      <c r="I259" s="75" t="n">
        <v>127.76112336</v>
      </c>
      <c r="J259" s="76" t="n">
        <v>0</v>
      </c>
      <c r="K259" s="77" t="n">
        <v>-0.957614973043462</v>
      </c>
      <c r="L259" s="77" t="n">
        <v>0</v>
      </c>
      <c r="M259" s="78" t="n">
        <v>-0.957614973043462</v>
      </c>
      <c r="N259" s="76" t="n">
        <v>0</v>
      </c>
      <c r="O259" s="77" t="n">
        <v>0.542368126808059</v>
      </c>
      <c r="P259" s="77" t="n">
        <v>0</v>
      </c>
      <c r="Q259" s="78" t="n">
        <v>0.542368126808059</v>
      </c>
      <c r="R259" s="79" t="n">
        <v>0.482167013686621</v>
      </c>
      <c r="S259" s="79" t="n">
        <v>2.55277002949271</v>
      </c>
      <c r="T259" s="79" t="n">
        <v>0.482167013686621</v>
      </c>
      <c r="U259" s="79" t="n">
        <v>2.5527700294927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2</v>
      </c>
      <c r="B261" s="73" t="n">
        <v>0.105187060832</v>
      </c>
      <c r="C261" s="73" t="n">
        <v>0.009572022535712</v>
      </c>
      <c r="D261" s="73"/>
      <c r="E261" s="19" t="n">
        <v>0.105187060832</v>
      </c>
      <c r="F261" s="74" t="n">
        <v>171.816516384</v>
      </c>
      <c r="G261" s="74" t="n">
        <v>3436.33032768</v>
      </c>
      <c r="H261" s="74" t="n">
        <v>51.63424</v>
      </c>
      <c r="I261" s="75" t="n">
        <v>1032.6848</v>
      </c>
      <c r="J261" s="76" t="n">
        <v>-0.00165613725849543</v>
      </c>
      <c r="K261" s="77" t="n">
        <v>-0.011075422453507</v>
      </c>
      <c r="L261" s="77" t="n">
        <v>-0.00165613725849543</v>
      </c>
      <c r="M261" s="78" t="n">
        <v>-0.011075422453507</v>
      </c>
      <c r="N261" s="76" t="n">
        <v>0.11113484599925</v>
      </c>
      <c r="O261" s="77" t="n">
        <v>0.743214587096083</v>
      </c>
      <c r="P261" s="77" t="n">
        <v>0.11113484599925</v>
      </c>
      <c r="Q261" s="78" t="n">
        <v>0.743214587096083</v>
      </c>
      <c r="R261" s="79" t="n">
        <v>0.988507704751957</v>
      </c>
      <c r="S261" s="79" t="n">
        <v>4.54864977946931</v>
      </c>
      <c r="T261" s="79" t="n">
        <v>0.988507704751957</v>
      </c>
      <c r="U261" s="79" t="n">
        <v>4.54864977946931</v>
      </c>
    </row>
    <row r="262" customFormat="false" ht="15" hidden="false" customHeight="false" outlineLevel="0" collapsed="false">
      <c r="A262" s="72" t="s">
        <v>93</v>
      </c>
      <c r="B262" s="73" t="n">
        <v>0.17377373888</v>
      </c>
      <c r="C262" s="73" t="n">
        <v>0.01581341023808</v>
      </c>
      <c r="D262" s="73"/>
      <c r="E262" s="19" t="n">
        <v>0.17377373888</v>
      </c>
      <c r="F262" s="74" t="n">
        <v>388.26021982</v>
      </c>
      <c r="G262" s="74" t="n">
        <v>7765.2043964</v>
      </c>
      <c r="H262" s="74" t="n">
        <v>33.77016</v>
      </c>
      <c r="I262" s="75" t="n">
        <v>675.4032</v>
      </c>
      <c r="J262" s="76" t="n">
        <v>-0.0484270004842707</v>
      </c>
      <c r="K262" s="77" t="n">
        <v>-0.343780206739792</v>
      </c>
      <c r="L262" s="77" t="n">
        <v>-0.0484270004842707</v>
      </c>
      <c r="M262" s="78" t="n">
        <v>-0.343780206739792</v>
      </c>
      <c r="N262" s="76" t="n">
        <v>0.111239308896038</v>
      </c>
      <c r="O262" s="77" t="n">
        <v>0.789680802598801</v>
      </c>
      <c r="P262" s="77" t="n">
        <v>0.111239308896038</v>
      </c>
      <c r="Q262" s="78" t="n">
        <v>0.789680802598801</v>
      </c>
      <c r="R262" s="79" t="n">
        <v>0.734825614783623</v>
      </c>
      <c r="S262" s="79" t="n">
        <v>5.84556931589996</v>
      </c>
      <c r="T262" s="79" t="n">
        <v>0.734825614783623</v>
      </c>
      <c r="U262" s="79" t="n">
        <v>5.84556931589996</v>
      </c>
    </row>
    <row r="263" customFormat="false" ht="15" hidden="false" customHeight="false" outlineLevel="0" collapsed="false">
      <c r="A263" s="72" t="s">
        <v>95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92237772852</v>
      </c>
      <c r="L263" s="77" t="n">
        <v>0</v>
      </c>
      <c r="M263" s="78" t="n">
        <v>-10.5892237772852</v>
      </c>
      <c r="N263" s="76" t="n">
        <v>0</v>
      </c>
      <c r="O263" s="77" t="n">
        <v>-0.101439520831944</v>
      </c>
      <c r="P263" s="77" t="n">
        <v>0</v>
      </c>
      <c r="Q263" s="78" t="n">
        <v>-0.101439520831944</v>
      </c>
      <c r="R263" s="79" t="n">
        <v>0.0776646583140824</v>
      </c>
      <c r="S263" s="79" t="n">
        <v>0.897855513184033</v>
      </c>
      <c r="T263" s="79" t="n">
        <v>0.0776646583140824</v>
      </c>
      <c r="U263" s="79" t="n">
        <v>0.8978555131840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5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5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5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92237772852</v>
      </c>
      <c r="L269" s="77" t="n">
        <v>0</v>
      </c>
      <c r="M269" s="78" t="n">
        <v>-10.5892237772852</v>
      </c>
      <c r="N269" s="76" t="n">
        <v>0</v>
      </c>
      <c r="O269" s="77" t="n">
        <v>-0.101439520831944</v>
      </c>
      <c r="P269" s="77" t="n">
        <v>0</v>
      </c>
      <c r="Q269" s="78" t="n">
        <v>-0.101439520831944</v>
      </c>
      <c r="R269" s="79" t="n">
        <v>0.0776646583140824</v>
      </c>
      <c r="S269" s="79" t="n">
        <v>0.897855513184033</v>
      </c>
      <c r="T269" s="79" t="n">
        <v>0.0776646583140824</v>
      </c>
      <c r="U269" s="79" t="n">
        <v>0.897855513184033</v>
      </c>
    </row>
    <row r="270" customFormat="false" ht="15" hidden="false" customHeight="false" outlineLevel="0" collapsed="false">
      <c r="A270" s="72" t="s">
        <v>95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92237772852</v>
      </c>
      <c r="L270" s="77" t="n">
        <v>0</v>
      </c>
      <c r="M270" s="78" t="n">
        <v>-10.5892237772852</v>
      </c>
      <c r="N270" s="76" t="n">
        <v>0</v>
      </c>
      <c r="O270" s="77" t="n">
        <v>-0.101439520831944</v>
      </c>
      <c r="P270" s="77" t="n">
        <v>0</v>
      </c>
      <c r="Q270" s="78" t="n">
        <v>-0.101439520831944</v>
      </c>
      <c r="R270" s="79" t="n">
        <v>0.0776646583140824</v>
      </c>
      <c r="S270" s="79" t="n">
        <v>0.897855513184033</v>
      </c>
      <c r="T270" s="79" t="n">
        <v>0.0776646583140824</v>
      </c>
      <c r="U270" s="79" t="n">
        <v>0.8978555131840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3</v>
      </c>
      <c r="B274" s="73" t="n">
        <v>0.32248712832</v>
      </c>
      <c r="C274" s="73" t="n">
        <v>0.02934632867712</v>
      </c>
      <c r="D274" s="73"/>
      <c r="E274" s="19" t="n">
        <v>0.32248712832</v>
      </c>
      <c r="F274" s="74" t="n">
        <v>720.52845348</v>
      </c>
      <c r="G274" s="74" t="n">
        <v>14410.5690696</v>
      </c>
      <c r="H274" s="74" t="n">
        <v>62.67024</v>
      </c>
      <c r="I274" s="75" t="n">
        <v>1253.4048</v>
      </c>
      <c r="J274" s="76" t="n">
        <v>-0.0483932076872524</v>
      </c>
      <c r="K274" s="77" t="n">
        <v>-0.343360430439734</v>
      </c>
      <c r="L274" s="77" t="n">
        <v>-0.0483932076872524</v>
      </c>
      <c r="M274" s="78" t="n">
        <v>-0.343360430439734</v>
      </c>
      <c r="N274" s="76" t="n">
        <v>0.111305023349919</v>
      </c>
      <c r="O274" s="77" t="n">
        <v>0.78973357117635</v>
      </c>
      <c r="P274" s="77" t="n">
        <v>0.111305023349919</v>
      </c>
      <c r="Q274" s="78" t="n">
        <v>0.78973357117635</v>
      </c>
      <c r="R274" s="79" t="n">
        <v>0.735063623876371</v>
      </c>
      <c r="S274" s="79" t="n">
        <v>5.84746268845187</v>
      </c>
      <c r="T274" s="79" t="n">
        <v>0.735063623876371</v>
      </c>
      <c r="U274" s="79" t="n">
        <v>5.8474626884518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3</v>
      </c>
      <c r="B279" s="73" t="n">
        <v>0.22026728192</v>
      </c>
      <c r="C279" s="73" t="n">
        <v>0.02004432265472</v>
      </c>
      <c r="D279" s="73"/>
      <c r="E279" s="19" t="n">
        <v>0.22026728192</v>
      </c>
      <c r="F279" s="74" t="n">
        <v>492.14008888</v>
      </c>
      <c r="G279" s="74" t="n">
        <v>9842.8017776</v>
      </c>
      <c r="H279" s="74" t="n">
        <v>42.80544</v>
      </c>
      <c r="I279" s="75" t="n">
        <v>856.1088</v>
      </c>
      <c r="J279" s="76" t="n">
        <v>-0.0484270004842707</v>
      </c>
      <c r="K279" s="77" t="n">
        <v>-0.343780206739791</v>
      </c>
      <c r="L279" s="77" t="n">
        <v>-0.0484270004842707</v>
      </c>
      <c r="M279" s="78" t="n">
        <v>-0.343780206739791</v>
      </c>
      <c r="N279" s="76" t="n">
        <v>0.111239308896038</v>
      </c>
      <c r="O279" s="77" t="n">
        <v>0.789680802598801</v>
      </c>
      <c r="P279" s="77" t="n">
        <v>0.111239308896038</v>
      </c>
      <c r="Q279" s="78" t="n">
        <v>0.789680802598801</v>
      </c>
      <c r="R279" s="79" t="n">
        <v>0.734825614783623</v>
      </c>
      <c r="S279" s="79" t="n">
        <v>5.84556931589996</v>
      </c>
      <c r="T279" s="79" t="n">
        <v>0.734825614783623</v>
      </c>
      <c r="U279" s="79" t="n">
        <v>5.84556931589996</v>
      </c>
    </row>
    <row r="280" customFormat="false" ht="15" hidden="false" customHeight="false" outlineLevel="0" collapsed="false">
      <c r="A280" s="72" t="s">
        <v>95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92237772852</v>
      </c>
      <c r="L280" s="77" t="n">
        <v>0</v>
      </c>
      <c r="M280" s="78" t="n">
        <v>-10.5892237772852</v>
      </c>
      <c r="N280" s="76" t="n">
        <v>0</v>
      </c>
      <c r="O280" s="77" t="n">
        <v>-0.101439520831944</v>
      </c>
      <c r="P280" s="77" t="n">
        <v>0</v>
      </c>
      <c r="Q280" s="78" t="n">
        <v>-0.101439520831944</v>
      </c>
      <c r="R280" s="79" t="n">
        <v>0.0776646583140824</v>
      </c>
      <c r="S280" s="79" t="n">
        <v>0.897855513184033</v>
      </c>
      <c r="T280" s="79" t="n">
        <v>0.0776646583140824</v>
      </c>
      <c r="U280" s="79" t="n">
        <v>0.897855513184033</v>
      </c>
    </row>
    <row r="281" customFormat="false" ht="15" hidden="false" customHeight="false" outlineLevel="0" collapsed="false">
      <c r="A281" s="72" t="s">
        <v>95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92237772852</v>
      </c>
      <c r="L281" s="77" t="n">
        <v>0</v>
      </c>
      <c r="M281" s="78" t="n">
        <v>-10.5892237772852</v>
      </c>
      <c r="N281" s="76" t="n">
        <v>0</v>
      </c>
      <c r="O281" s="77" t="n">
        <v>-0.101439520831944</v>
      </c>
      <c r="P281" s="77" t="n">
        <v>0</v>
      </c>
      <c r="Q281" s="78" t="n">
        <v>-0.101439520831944</v>
      </c>
      <c r="R281" s="79" t="n">
        <v>0.0776646583140824</v>
      </c>
      <c r="S281" s="79" t="n">
        <v>0.897855513184033</v>
      </c>
      <c r="T281" s="79" t="n">
        <v>0.0776646583140824</v>
      </c>
      <c r="U281" s="79" t="n">
        <v>0.8978555131840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5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2</v>
      </c>
      <c r="B284" s="73" t="n">
        <v>0.119756890204</v>
      </c>
      <c r="C284" s="73" t="n">
        <v>0.010897877008564</v>
      </c>
      <c r="D284" s="73"/>
      <c r="E284" s="19" t="n">
        <v>0.119756890204</v>
      </c>
      <c r="F284" s="74" t="n">
        <v>195.615425748</v>
      </c>
      <c r="G284" s="74" t="n">
        <v>3912.30851496</v>
      </c>
      <c r="H284" s="74" t="n">
        <v>58.78628</v>
      </c>
      <c r="I284" s="75" t="n">
        <v>1175.7256</v>
      </c>
      <c r="J284" s="76" t="n">
        <v>-0.00162491780487241</v>
      </c>
      <c r="K284" s="77" t="n">
        <v>-0.0108593114964984</v>
      </c>
      <c r="L284" s="77" t="n">
        <v>-0.00162491780487241</v>
      </c>
      <c r="M284" s="78" t="n">
        <v>-0.0108593114964984</v>
      </c>
      <c r="N284" s="76" t="n">
        <v>0.111216897136687</v>
      </c>
      <c r="O284" s="77" t="n">
        <v>0.743261552098104</v>
      </c>
      <c r="P284" s="77" t="n">
        <v>0.111216897136687</v>
      </c>
      <c r="Q284" s="78" t="n">
        <v>0.743261552098104</v>
      </c>
      <c r="R284" s="79" t="n">
        <v>0.988729422632743</v>
      </c>
      <c r="S284" s="79" t="n">
        <v>4.54967002138012</v>
      </c>
      <c r="T284" s="79" t="n">
        <v>0.988729422632743</v>
      </c>
      <c r="U284" s="79" t="n">
        <v>4.54967002138012</v>
      </c>
    </row>
    <row r="285" customFormat="false" ht="15" hidden="false" customHeight="false" outlineLevel="0" collapsed="false">
      <c r="A285" s="72" t="s">
        <v>94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8.24894683122</v>
      </c>
      <c r="I285" s="75" t="n">
        <v>508.48104296196</v>
      </c>
      <c r="J285" s="76" t="n">
        <v>0</v>
      </c>
      <c r="K285" s="77" t="n">
        <v>-0.649777072498208</v>
      </c>
      <c r="L285" s="77" t="n">
        <v>0</v>
      </c>
      <c r="M285" s="78" t="n">
        <v>-0.649777072498208</v>
      </c>
      <c r="N285" s="76" t="n">
        <v>0</v>
      </c>
      <c r="O285" s="77" t="n">
        <v>0.401440721980966</v>
      </c>
      <c r="P285" s="77" t="n">
        <v>0</v>
      </c>
      <c r="Q285" s="78" t="n">
        <v>0.401440721980966</v>
      </c>
      <c r="R285" s="79" t="n">
        <v>0.62426421262529</v>
      </c>
      <c r="S285" s="79" t="n">
        <v>1.59198377178122</v>
      </c>
      <c r="T285" s="79" t="n">
        <v>0.62426421262529</v>
      </c>
      <c r="U285" s="79" t="n">
        <v>1.5919837717812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5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2</v>
      </c>
      <c r="B300" s="73" t="n">
        <v>0.208330791935</v>
      </c>
      <c r="C300" s="73" t="n">
        <v>0.018958102066085</v>
      </c>
      <c r="D300" s="73"/>
      <c r="E300" s="19" t="n">
        <v>0.208330791935</v>
      </c>
      <c r="F300" s="74" t="n">
        <v>340.295380845</v>
      </c>
      <c r="G300" s="74" t="n">
        <v>6805.9076169</v>
      </c>
      <c r="H300" s="74" t="n">
        <v>102.26545</v>
      </c>
      <c r="I300" s="75" t="n">
        <v>2045.309</v>
      </c>
      <c r="J300" s="76" t="n">
        <v>-0.000987156563043046</v>
      </c>
      <c r="K300" s="77" t="n">
        <v>-0.00650834146636386</v>
      </c>
      <c r="L300" s="77" t="n">
        <v>-0.000987156563043046</v>
      </c>
      <c r="M300" s="78" t="n">
        <v>-0.00650834146636386</v>
      </c>
      <c r="N300" s="76" t="n">
        <v>0.112878054581642</v>
      </c>
      <c r="O300" s="77" t="n">
        <v>0.744207100251172</v>
      </c>
      <c r="P300" s="77" t="n">
        <v>0.112878054581642</v>
      </c>
      <c r="Q300" s="78" t="n">
        <v>0.744207100251172</v>
      </c>
      <c r="R300" s="79" t="n">
        <v>0.993214531928789</v>
      </c>
      <c r="S300" s="79" t="n">
        <v>4.57030839507441</v>
      </c>
      <c r="T300" s="79" t="n">
        <v>0.993214531928789</v>
      </c>
      <c r="U300" s="79" t="n">
        <v>4.57030839507441</v>
      </c>
    </row>
    <row r="301" customFormat="false" ht="15" hidden="false" customHeight="false" outlineLevel="0" collapsed="false">
      <c r="A301" s="72" t="s">
        <v>95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2237772852</v>
      </c>
      <c r="L301" s="77" t="n">
        <v>0</v>
      </c>
      <c r="M301" s="78" t="n">
        <v>-10.5892237772852</v>
      </c>
      <c r="N301" s="76" t="n">
        <v>0</v>
      </c>
      <c r="O301" s="77" t="n">
        <v>-0.101439520831944</v>
      </c>
      <c r="P301" s="77" t="n">
        <v>0</v>
      </c>
      <c r="Q301" s="78" t="n">
        <v>-0.101439520831944</v>
      </c>
      <c r="R301" s="79" t="n">
        <v>0.0776646583140824</v>
      </c>
      <c r="S301" s="79" t="n">
        <v>0.897855513184033</v>
      </c>
      <c r="T301" s="79" t="n">
        <v>0.0776646583140824</v>
      </c>
      <c r="U301" s="79" t="n">
        <v>0.897855513184033</v>
      </c>
    </row>
    <row r="302" customFormat="false" ht="15" hidden="false" customHeight="false" outlineLevel="0" collapsed="false">
      <c r="A302" s="72" t="s">
        <v>94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8.24894683122</v>
      </c>
      <c r="I302" s="75" t="n">
        <v>508.48104296196</v>
      </c>
      <c r="J302" s="76" t="n">
        <v>0</v>
      </c>
      <c r="K302" s="77" t="n">
        <v>-0.649777072498208</v>
      </c>
      <c r="L302" s="77" t="n">
        <v>0</v>
      </c>
      <c r="M302" s="78" t="n">
        <v>-0.649777072498208</v>
      </c>
      <c r="N302" s="76" t="n">
        <v>0</v>
      </c>
      <c r="O302" s="77" t="n">
        <v>0.401440721980966</v>
      </c>
      <c r="P302" s="77" t="n">
        <v>0</v>
      </c>
      <c r="Q302" s="78" t="n">
        <v>0.401440721980966</v>
      </c>
      <c r="R302" s="79" t="n">
        <v>0.62426421262529</v>
      </c>
      <c r="S302" s="79" t="n">
        <v>1.59198377178122</v>
      </c>
      <c r="T302" s="79" t="n">
        <v>0.62426421262529</v>
      </c>
      <c r="U302" s="79" t="n">
        <v>1.5919837717812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5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5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92237772852</v>
      </c>
      <c r="L315" s="77" t="n">
        <v>0</v>
      </c>
      <c r="M315" s="78" t="n">
        <v>-10.5892237772852</v>
      </c>
      <c r="N315" s="76" t="n">
        <v>0</v>
      </c>
      <c r="O315" s="77" t="n">
        <v>-0.101439520831944</v>
      </c>
      <c r="P315" s="77" t="n">
        <v>0</v>
      </c>
      <c r="Q315" s="78" t="n">
        <v>-0.101439520831944</v>
      </c>
      <c r="R315" s="79" t="n">
        <v>0.0776646583140824</v>
      </c>
      <c r="S315" s="79" t="n">
        <v>0.897855513184033</v>
      </c>
      <c r="T315" s="79" t="n">
        <v>0.0776646583140824</v>
      </c>
      <c r="U315" s="79" t="n">
        <v>0.897855513184033</v>
      </c>
    </row>
    <row r="316" customFormat="false" ht="15" hidden="false" customHeight="false" outlineLevel="0" collapsed="false">
      <c r="A316" s="72" t="s">
        <v>92</v>
      </c>
      <c r="B316" s="73" t="n">
        <v>0.11105052875</v>
      </c>
      <c r="C316" s="73" t="n">
        <v>0.01010559811625</v>
      </c>
      <c r="D316" s="73"/>
      <c r="E316" s="19" t="n">
        <v>0.11105052875</v>
      </c>
      <c r="F316" s="74" t="n">
        <v>181.39412625</v>
      </c>
      <c r="G316" s="74" t="n">
        <v>3627.882525</v>
      </c>
      <c r="H316" s="74" t="n">
        <v>54.5125</v>
      </c>
      <c r="I316" s="75" t="n">
        <v>1090.25</v>
      </c>
      <c r="J316" s="76" t="n">
        <v>-0.00098715656304306</v>
      </c>
      <c r="K316" s="77" t="n">
        <v>-0.00650834146636379</v>
      </c>
      <c r="L316" s="77" t="n">
        <v>-0.00098715656304306</v>
      </c>
      <c r="M316" s="78" t="n">
        <v>-0.00650834146636379</v>
      </c>
      <c r="N316" s="76" t="n">
        <v>0.112878054581642</v>
      </c>
      <c r="O316" s="77" t="n">
        <v>0.744207100251172</v>
      </c>
      <c r="P316" s="77" t="n">
        <v>0.112878054581642</v>
      </c>
      <c r="Q316" s="78" t="n">
        <v>0.744207100251172</v>
      </c>
      <c r="R316" s="79" t="n">
        <v>0.993214531928789</v>
      </c>
      <c r="S316" s="79" t="n">
        <v>4.57030839507441</v>
      </c>
      <c r="T316" s="79" t="n">
        <v>0.993214531928789</v>
      </c>
      <c r="U316" s="79" t="n">
        <v>4.57030839507441</v>
      </c>
    </row>
    <row r="317" customFormat="false" ht="15" hidden="false" customHeight="false" outlineLevel="0" collapsed="false">
      <c r="A317" s="72" t="s">
        <v>95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92237772852</v>
      </c>
      <c r="L317" s="77" t="n">
        <v>0</v>
      </c>
      <c r="M317" s="78" t="n">
        <v>-10.5892237772852</v>
      </c>
      <c r="N317" s="76" t="n">
        <v>0</v>
      </c>
      <c r="O317" s="77" t="n">
        <v>-0.101439520831944</v>
      </c>
      <c r="P317" s="77" t="n">
        <v>0</v>
      </c>
      <c r="Q317" s="78" t="n">
        <v>-0.101439520831944</v>
      </c>
      <c r="R317" s="79" t="n">
        <v>0.0776646583140824</v>
      </c>
      <c r="S317" s="79" t="n">
        <v>0.897855513184033</v>
      </c>
      <c r="T317" s="79" t="n">
        <v>0.0776646583140824</v>
      </c>
      <c r="U317" s="79" t="n">
        <v>0.897855513184033</v>
      </c>
    </row>
    <row r="318" customFormat="false" ht="15" hidden="false" customHeight="false" outlineLevel="0" collapsed="false">
      <c r="A318" s="72" t="s">
        <v>96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19.65555744</v>
      </c>
      <c r="I318" s="75" t="n">
        <v>255.52224672</v>
      </c>
      <c r="J318" s="76" t="n">
        <v>0</v>
      </c>
      <c r="K318" s="77" t="n">
        <v>-0.957614973043462</v>
      </c>
      <c r="L318" s="77" t="n">
        <v>0</v>
      </c>
      <c r="M318" s="78" t="n">
        <v>-0.957614973043462</v>
      </c>
      <c r="N318" s="76" t="n">
        <v>0</v>
      </c>
      <c r="O318" s="77" t="n">
        <v>0.542368126808059</v>
      </c>
      <c r="P318" s="77" t="n">
        <v>0</v>
      </c>
      <c r="Q318" s="78" t="n">
        <v>0.542368126808059</v>
      </c>
      <c r="R318" s="79" t="n">
        <v>0.482167013686621</v>
      </c>
      <c r="S318" s="79" t="n">
        <v>2.55277002949271</v>
      </c>
      <c r="T318" s="79" t="n">
        <v>0.482167013686621</v>
      </c>
      <c r="U318" s="79" t="n">
        <v>2.5527700294927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5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2237772852</v>
      </c>
      <c r="L320" s="77" t="n">
        <v>0</v>
      </c>
      <c r="M320" s="78" t="n">
        <v>-10.5892237772852</v>
      </c>
      <c r="N320" s="76" t="n">
        <v>0</v>
      </c>
      <c r="O320" s="77" t="n">
        <v>-0.101439520831944</v>
      </c>
      <c r="P320" s="77" t="n">
        <v>0</v>
      </c>
      <c r="Q320" s="78" t="n">
        <v>-0.101439520831944</v>
      </c>
      <c r="R320" s="79" t="n">
        <v>0.0776646583140824</v>
      </c>
      <c r="S320" s="79" t="n">
        <v>0.897855513184033</v>
      </c>
      <c r="T320" s="79" t="n">
        <v>0.0776646583140824</v>
      </c>
      <c r="U320" s="79" t="n">
        <v>0.897855513184033</v>
      </c>
    </row>
    <row r="321" customFormat="false" ht="15" hidden="false" customHeight="false" outlineLevel="0" collapsed="false">
      <c r="A321" s="72" t="s">
        <v>94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8.24894683122</v>
      </c>
      <c r="I321" s="75" t="n">
        <v>508.48104296196</v>
      </c>
      <c r="J321" s="76" t="n">
        <v>0</v>
      </c>
      <c r="K321" s="77" t="n">
        <v>-0.649777072498208</v>
      </c>
      <c r="L321" s="77" t="n">
        <v>0</v>
      </c>
      <c r="M321" s="78" t="n">
        <v>-0.649777072498208</v>
      </c>
      <c r="N321" s="76" t="n">
        <v>0</v>
      </c>
      <c r="O321" s="77" t="n">
        <v>0.401440721980966</v>
      </c>
      <c r="P321" s="77" t="n">
        <v>0</v>
      </c>
      <c r="Q321" s="78" t="n">
        <v>0.401440721980966</v>
      </c>
      <c r="R321" s="79" t="n">
        <v>0.62426421262529</v>
      </c>
      <c r="S321" s="79" t="n">
        <v>1.59198377178122</v>
      </c>
      <c r="T321" s="79" t="n">
        <v>0.62426421262529</v>
      </c>
      <c r="U321" s="79" t="n">
        <v>1.59198377178122</v>
      </c>
    </row>
    <row r="322" customFormat="false" ht="15" hidden="false" customHeight="false" outlineLevel="0" collapsed="false">
      <c r="A322" s="72" t="s">
        <v>94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8.24894683122</v>
      </c>
      <c r="I322" s="75" t="n">
        <v>508.48104296196</v>
      </c>
      <c r="J322" s="76" t="n">
        <v>0</v>
      </c>
      <c r="K322" s="77" t="n">
        <v>-0.649777072498208</v>
      </c>
      <c r="L322" s="77" t="n">
        <v>0</v>
      </c>
      <c r="M322" s="78" t="n">
        <v>-0.649777072498208</v>
      </c>
      <c r="N322" s="76" t="n">
        <v>0</v>
      </c>
      <c r="O322" s="77" t="n">
        <v>0.401440721980966</v>
      </c>
      <c r="P322" s="77" t="n">
        <v>0</v>
      </c>
      <c r="Q322" s="78" t="n">
        <v>0.401440721980966</v>
      </c>
      <c r="R322" s="79" t="n">
        <v>0.62426421262529</v>
      </c>
      <c r="S322" s="79" t="n">
        <v>1.59198377178122</v>
      </c>
      <c r="T322" s="79" t="n">
        <v>0.62426421262529</v>
      </c>
      <c r="U322" s="79" t="n">
        <v>1.5919837717812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5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92237772852</v>
      </c>
      <c r="L325" s="77" t="n">
        <v>0</v>
      </c>
      <c r="M325" s="78" t="n">
        <v>-10.5892237772852</v>
      </c>
      <c r="N325" s="76" t="n">
        <v>0</v>
      </c>
      <c r="O325" s="77" t="n">
        <v>-0.101439520831944</v>
      </c>
      <c r="P325" s="77" t="n">
        <v>0</v>
      </c>
      <c r="Q325" s="78" t="n">
        <v>-0.101439520831944</v>
      </c>
      <c r="R325" s="79" t="n">
        <v>0.0776646583140824</v>
      </c>
      <c r="S325" s="79" t="n">
        <v>0.897855513184033</v>
      </c>
      <c r="T325" s="79" t="n">
        <v>0.0776646583140824</v>
      </c>
      <c r="U325" s="79" t="n">
        <v>0.8978555131840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5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92237772852</v>
      </c>
      <c r="L337" s="77" t="n">
        <v>0</v>
      </c>
      <c r="M337" s="78" t="n">
        <v>-10.5892237772852</v>
      </c>
      <c r="N337" s="76" t="n">
        <v>0</v>
      </c>
      <c r="O337" s="77" t="n">
        <v>-0.101439520831944</v>
      </c>
      <c r="P337" s="77" t="n">
        <v>0</v>
      </c>
      <c r="Q337" s="78" t="n">
        <v>-0.101439520831944</v>
      </c>
      <c r="R337" s="79" t="n">
        <v>0.0776646583140824</v>
      </c>
      <c r="S337" s="79" t="n">
        <v>0.897855513184033</v>
      </c>
      <c r="T337" s="79" t="n">
        <v>0.0776646583140824</v>
      </c>
      <c r="U337" s="79" t="n">
        <v>0.8978555131840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5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92237772852</v>
      </c>
      <c r="L345" s="77" t="n">
        <v>0</v>
      </c>
      <c r="M345" s="78" t="n">
        <v>-10.5892237772852</v>
      </c>
      <c r="N345" s="76" t="n">
        <v>0</v>
      </c>
      <c r="O345" s="77" t="n">
        <v>-0.101439520831944</v>
      </c>
      <c r="P345" s="77" t="n">
        <v>0</v>
      </c>
      <c r="Q345" s="78" t="n">
        <v>-0.101439520831944</v>
      </c>
      <c r="R345" s="79" t="n">
        <v>0.0776646583140824</v>
      </c>
      <c r="S345" s="79" t="n">
        <v>0.897855513184033</v>
      </c>
      <c r="T345" s="79" t="n">
        <v>0.0776646583140824</v>
      </c>
      <c r="U345" s="79" t="n">
        <v>0.897855513184033</v>
      </c>
    </row>
    <row r="346" customFormat="false" ht="15" hidden="false" customHeight="false" outlineLevel="0" collapsed="false">
      <c r="A346" s="72" t="s">
        <v>95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2</v>
      </c>
      <c r="B349" s="73" t="n">
        <v>0.152894367983</v>
      </c>
      <c r="C349" s="73" t="n">
        <v>0.013913387486453</v>
      </c>
      <c r="D349" s="73"/>
      <c r="E349" s="19" t="n">
        <v>0.152894367983</v>
      </c>
      <c r="F349" s="74" t="n">
        <v>249.743433021</v>
      </c>
      <c r="G349" s="74" t="n">
        <v>4994.86866042</v>
      </c>
      <c r="H349" s="74" t="n">
        <v>75.05281</v>
      </c>
      <c r="I349" s="75" t="n">
        <v>1501.0562</v>
      </c>
      <c r="J349" s="76" t="n">
        <v>-0.000987156563043019</v>
      </c>
      <c r="K349" s="77" t="n">
        <v>-0.00650834146636361</v>
      </c>
      <c r="L349" s="77" t="n">
        <v>-0.000987156563043019</v>
      </c>
      <c r="M349" s="78" t="n">
        <v>-0.00650834146636361</v>
      </c>
      <c r="N349" s="76" t="n">
        <v>0.112878054581642</v>
      </c>
      <c r="O349" s="77" t="n">
        <v>0.744207100251172</v>
      </c>
      <c r="P349" s="77" t="n">
        <v>0.112878054581642</v>
      </c>
      <c r="Q349" s="78" t="n">
        <v>0.744207100251172</v>
      </c>
      <c r="R349" s="79" t="n">
        <v>0.993214531928789</v>
      </c>
      <c r="S349" s="79" t="n">
        <v>4.57030839507441</v>
      </c>
      <c r="T349" s="79" t="n">
        <v>0.993214531928789</v>
      </c>
      <c r="U349" s="79" t="n">
        <v>4.57030839507441</v>
      </c>
    </row>
    <row r="350" customFormat="false" ht="15" hidden="false" customHeight="false" outlineLevel="0" collapsed="false">
      <c r="A350" s="72" t="s">
        <v>93</v>
      </c>
      <c r="B350" s="73" t="n">
        <v>0.43542357152</v>
      </c>
      <c r="C350" s="73" t="n">
        <v>0.03962354500832</v>
      </c>
      <c r="D350" s="73"/>
      <c r="E350" s="19" t="n">
        <v>0.43542357152</v>
      </c>
      <c r="F350" s="74" t="n">
        <v>972.86075953</v>
      </c>
      <c r="G350" s="74" t="n">
        <v>19457.2151906</v>
      </c>
      <c r="H350" s="74" t="n">
        <v>84.61764</v>
      </c>
      <c r="I350" s="75" t="n">
        <v>1692.3528</v>
      </c>
      <c r="J350" s="76" t="n">
        <v>-0.0477045726665356</v>
      </c>
      <c r="K350" s="77" t="n">
        <v>-0.334926806499561</v>
      </c>
      <c r="L350" s="77" t="n">
        <v>-0.0477045726665356</v>
      </c>
      <c r="M350" s="78" t="n">
        <v>-0.334926806499561</v>
      </c>
      <c r="N350" s="76" t="n">
        <v>0.112634988644609</v>
      </c>
      <c r="O350" s="77" t="n">
        <v>0.790793731882996</v>
      </c>
      <c r="P350" s="77" t="n">
        <v>0.112634988644609</v>
      </c>
      <c r="Q350" s="78" t="n">
        <v>0.790793731882996</v>
      </c>
      <c r="R350" s="79" t="n">
        <v>0.73987828650369</v>
      </c>
      <c r="S350" s="79" t="n">
        <v>5.88576353637339</v>
      </c>
      <c r="T350" s="79" t="n">
        <v>0.73987828650369</v>
      </c>
      <c r="U350" s="79" t="n">
        <v>5.88576353637339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5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2237772852</v>
      </c>
      <c r="L353" s="77" t="n">
        <v>0</v>
      </c>
      <c r="M353" s="78" t="n">
        <v>-10.5892237772852</v>
      </c>
      <c r="N353" s="76" t="n">
        <v>0</v>
      </c>
      <c r="O353" s="77" t="n">
        <v>-0.101439520831944</v>
      </c>
      <c r="P353" s="77" t="n">
        <v>0</v>
      </c>
      <c r="Q353" s="78" t="n">
        <v>-0.101439520831944</v>
      </c>
      <c r="R353" s="79" t="n">
        <v>0.0776646583140824</v>
      </c>
      <c r="S353" s="79" t="n">
        <v>0.897855513184033</v>
      </c>
      <c r="T353" s="79" t="n">
        <v>0.0776646583140824</v>
      </c>
      <c r="U353" s="79" t="n">
        <v>0.8978555131840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5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92237772852</v>
      </c>
      <c r="L356" s="77" t="n">
        <v>0</v>
      </c>
      <c r="M356" s="78" t="n">
        <v>-10.5892237772852</v>
      </c>
      <c r="N356" s="76" t="n">
        <v>0</v>
      </c>
      <c r="O356" s="77" t="n">
        <v>-0.101439520831944</v>
      </c>
      <c r="P356" s="77" t="n">
        <v>0</v>
      </c>
      <c r="Q356" s="78" t="n">
        <v>-0.101439520831944</v>
      </c>
      <c r="R356" s="79" t="n">
        <v>0.0776646583140824</v>
      </c>
      <c r="S356" s="79" t="n">
        <v>0.897855513184033</v>
      </c>
      <c r="T356" s="79" t="n">
        <v>0.0776646583140824</v>
      </c>
      <c r="U356" s="79" t="n">
        <v>0.8978555131840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5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92237772852</v>
      </c>
      <c r="L361" s="77" t="n">
        <v>0</v>
      </c>
      <c r="M361" s="78" t="n">
        <v>-10.5892237772852</v>
      </c>
      <c r="N361" s="76" t="n">
        <v>0</v>
      </c>
      <c r="O361" s="77" t="n">
        <v>-0.101439520831944</v>
      </c>
      <c r="P361" s="77" t="n">
        <v>0</v>
      </c>
      <c r="Q361" s="78" t="n">
        <v>-0.101439520831944</v>
      </c>
      <c r="R361" s="79" t="n">
        <v>0.0776646583140824</v>
      </c>
      <c r="S361" s="79" t="n">
        <v>0.897855513184033</v>
      </c>
      <c r="T361" s="79" t="n">
        <v>0.0776646583140824</v>
      </c>
      <c r="U361" s="79" t="n">
        <v>0.8978555131840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5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92237772852</v>
      </c>
      <c r="L367" s="77" t="n">
        <v>0</v>
      </c>
      <c r="M367" s="78" t="n">
        <v>-10.5892237772852</v>
      </c>
      <c r="N367" s="76" t="n">
        <v>0</v>
      </c>
      <c r="O367" s="77" t="n">
        <v>-0.101439520831944</v>
      </c>
      <c r="P367" s="77" t="n">
        <v>0</v>
      </c>
      <c r="Q367" s="78" t="n">
        <v>-0.101439520831944</v>
      </c>
      <c r="R367" s="79" t="n">
        <v>0.0776646583140824</v>
      </c>
      <c r="S367" s="79" t="n">
        <v>0.897855513184033</v>
      </c>
      <c r="T367" s="79" t="n">
        <v>0.0776646583140824</v>
      </c>
      <c r="U367" s="79" t="n">
        <v>0.8978555131840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5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5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92237772852</v>
      </c>
      <c r="L372" s="77" t="n">
        <v>0</v>
      </c>
      <c r="M372" s="78" t="n">
        <v>-10.5892237772852</v>
      </c>
      <c r="N372" s="76" t="n">
        <v>0</v>
      </c>
      <c r="O372" s="77" t="n">
        <v>-0.101439520831944</v>
      </c>
      <c r="P372" s="77" t="n">
        <v>0</v>
      </c>
      <c r="Q372" s="78" t="n">
        <v>-0.101439520831944</v>
      </c>
      <c r="R372" s="79" t="n">
        <v>0.0776646583140824</v>
      </c>
      <c r="S372" s="79" t="n">
        <v>0.897855513184033</v>
      </c>
      <c r="T372" s="79" t="n">
        <v>0.0776646583140824</v>
      </c>
      <c r="U372" s="79" t="n">
        <v>0.8978555131840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2</v>
      </c>
      <c r="B375" s="73" t="n">
        <v>0.1377025177</v>
      </c>
      <c r="C375" s="73" t="n">
        <v>0.0125309291107</v>
      </c>
      <c r="D375" s="73"/>
      <c r="E375" s="19" t="n">
        <v>0.1377025177</v>
      </c>
      <c r="F375" s="74" t="n">
        <v>224.92871655</v>
      </c>
      <c r="G375" s="74" t="n">
        <v>4498.574331</v>
      </c>
      <c r="H375" s="74" t="n">
        <v>67.5955</v>
      </c>
      <c r="I375" s="75" t="n">
        <v>1351.91</v>
      </c>
      <c r="J375" s="76" t="n">
        <v>-0.000987167416291602</v>
      </c>
      <c r="K375" s="77" t="n">
        <v>-0.00650841449948868</v>
      </c>
      <c r="L375" s="77" t="n">
        <v>-0.000987167416291602</v>
      </c>
      <c r="M375" s="78" t="n">
        <v>-0.00650841449948868</v>
      </c>
      <c r="N375" s="76" t="n">
        <v>0.112878026550196</v>
      </c>
      <c r="O375" s="77" t="n">
        <v>0.744207084379691</v>
      </c>
      <c r="P375" s="77" t="n">
        <v>0.112878026550196</v>
      </c>
      <c r="Q375" s="78" t="n">
        <v>0.744207084379691</v>
      </c>
      <c r="R375" s="79" t="n">
        <v>0.993214456302568</v>
      </c>
      <c r="S375" s="79" t="n">
        <v>4.57030804707794</v>
      </c>
      <c r="T375" s="79" t="n">
        <v>0.993214456302568</v>
      </c>
      <c r="U375" s="79" t="n">
        <v>4.57030804707794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2</v>
      </c>
      <c r="B379" s="73" t="n">
        <v>0.264477939271</v>
      </c>
      <c r="C379" s="73" t="n">
        <v>0.024067492473661</v>
      </c>
      <c r="D379" s="73"/>
      <c r="E379" s="19" t="n">
        <v>0.264477939271</v>
      </c>
      <c r="F379" s="74" t="n">
        <v>432.008251077</v>
      </c>
      <c r="G379" s="74" t="n">
        <v>8640.16502154</v>
      </c>
      <c r="H379" s="74" t="n">
        <v>129.82697</v>
      </c>
      <c r="I379" s="75" t="n">
        <v>2596.5394</v>
      </c>
      <c r="J379" s="76" t="n">
        <v>-0.000987156563043039</v>
      </c>
      <c r="K379" s="77" t="n">
        <v>-0.00650834146636384</v>
      </c>
      <c r="L379" s="77" t="n">
        <v>-0.000987156563043039</v>
      </c>
      <c r="M379" s="78" t="n">
        <v>-0.00650834146636384</v>
      </c>
      <c r="N379" s="76" t="n">
        <v>0.112878054581642</v>
      </c>
      <c r="O379" s="77" t="n">
        <v>0.744207100251172</v>
      </c>
      <c r="P379" s="77" t="n">
        <v>0.112878054581642</v>
      </c>
      <c r="Q379" s="78" t="n">
        <v>0.744207100251172</v>
      </c>
      <c r="R379" s="79" t="n">
        <v>0.993214531928789</v>
      </c>
      <c r="S379" s="79" t="n">
        <v>4.57030839507441</v>
      </c>
      <c r="T379" s="79" t="n">
        <v>0.993214531928789</v>
      </c>
      <c r="U379" s="79" t="n">
        <v>4.57030839507441</v>
      </c>
    </row>
    <row r="380" customFormat="false" ht="15" hidden="false" customHeight="false" outlineLevel="0" collapsed="false">
      <c r="A380" s="72" t="s">
        <v>95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92237772852</v>
      </c>
      <c r="L380" s="77" t="n">
        <v>0</v>
      </c>
      <c r="M380" s="78" t="n">
        <v>-10.5892237772852</v>
      </c>
      <c r="N380" s="76" t="n">
        <v>0</v>
      </c>
      <c r="O380" s="77" t="n">
        <v>-0.101439520831944</v>
      </c>
      <c r="P380" s="77" t="n">
        <v>0</v>
      </c>
      <c r="Q380" s="78" t="n">
        <v>-0.101439520831944</v>
      </c>
      <c r="R380" s="79" t="n">
        <v>0.0776646583140824</v>
      </c>
      <c r="S380" s="79" t="n">
        <v>0.897855513184033</v>
      </c>
      <c r="T380" s="79" t="n">
        <v>0.0776646583140824</v>
      </c>
      <c r="U380" s="79" t="n">
        <v>0.8978555131840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2</v>
      </c>
      <c r="B382" s="73" t="n">
        <v>0.167730718624</v>
      </c>
      <c r="C382" s="73" t="n">
        <v>0.015263495394784</v>
      </c>
      <c r="D382" s="73"/>
      <c r="E382" s="19" t="n">
        <v>0.167730718624</v>
      </c>
      <c r="F382" s="74" t="n">
        <v>273.977688288</v>
      </c>
      <c r="G382" s="74" t="n">
        <v>5479.55376576</v>
      </c>
      <c r="H382" s="74" t="n">
        <v>82.33568</v>
      </c>
      <c r="I382" s="75" t="n">
        <v>1646.7136</v>
      </c>
      <c r="J382" s="76" t="n">
        <v>-0.000987156563043024</v>
      </c>
      <c r="K382" s="77" t="n">
        <v>-0.00650834146636388</v>
      </c>
      <c r="L382" s="77" t="n">
        <v>-0.000987156563043024</v>
      </c>
      <c r="M382" s="78" t="n">
        <v>-0.00650834146636388</v>
      </c>
      <c r="N382" s="76" t="n">
        <v>0.112878054581642</v>
      </c>
      <c r="O382" s="77" t="n">
        <v>0.744207100251172</v>
      </c>
      <c r="P382" s="77" t="n">
        <v>0.112878054581642</v>
      </c>
      <c r="Q382" s="78" t="n">
        <v>0.744207100251172</v>
      </c>
      <c r="R382" s="79" t="n">
        <v>0.993214531928789</v>
      </c>
      <c r="S382" s="79" t="n">
        <v>4.57030839507441</v>
      </c>
      <c r="T382" s="79" t="n">
        <v>0.993214531928789</v>
      </c>
      <c r="U382" s="79" t="n">
        <v>4.57030839507441</v>
      </c>
    </row>
    <row r="383" customFormat="false" ht="15" hidden="false" customHeight="false" outlineLevel="0" collapsed="false">
      <c r="A383" s="72" t="s">
        <v>94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8.24894683122</v>
      </c>
      <c r="I383" s="75" t="n">
        <v>508.48104296196</v>
      </c>
      <c r="J383" s="76" t="n">
        <v>0</v>
      </c>
      <c r="K383" s="77" t="n">
        <v>-0.649777072498208</v>
      </c>
      <c r="L383" s="77" t="n">
        <v>0</v>
      </c>
      <c r="M383" s="78" t="n">
        <v>-0.649777072498208</v>
      </c>
      <c r="N383" s="76" t="n">
        <v>0</v>
      </c>
      <c r="O383" s="77" t="n">
        <v>0.401440721980966</v>
      </c>
      <c r="P383" s="77" t="n">
        <v>0</v>
      </c>
      <c r="Q383" s="78" t="n">
        <v>0.401440721980966</v>
      </c>
      <c r="R383" s="79" t="n">
        <v>0.62426421262529</v>
      </c>
      <c r="S383" s="79" t="n">
        <v>1.59198377178122</v>
      </c>
      <c r="T383" s="79" t="n">
        <v>0.62426421262529</v>
      </c>
      <c r="U383" s="79" t="n">
        <v>1.59198377178122</v>
      </c>
    </row>
    <row r="384" customFormat="false" ht="15" hidden="false" customHeight="false" outlineLevel="0" collapsed="false">
      <c r="A384" s="72" t="s">
        <v>95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6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9.82777872</v>
      </c>
      <c r="I385" s="75" t="n">
        <v>127.76112336</v>
      </c>
      <c r="J385" s="76" t="n">
        <v>0</v>
      </c>
      <c r="K385" s="77" t="n">
        <v>-0.957614973043462</v>
      </c>
      <c r="L385" s="77" t="n">
        <v>0</v>
      </c>
      <c r="M385" s="78" t="n">
        <v>-0.957614973043462</v>
      </c>
      <c r="N385" s="76" t="n">
        <v>0</v>
      </c>
      <c r="O385" s="77" t="n">
        <v>0.542368126808059</v>
      </c>
      <c r="P385" s="77" t="n">
        <v>0</v>
      </c>
      <c r="Q385" s="78" t="n">
        <v>0.542368126808059</v>
      </c>
      <c r="R385" s="79" t="n">
        <v>0.482167013686621</v>
      </c>
      <c r="S385" s="79" t="n">
        <v>2.55277002949271</v>
      </c>
      <c r="T385" s="79" t="n">
        <v>0.482167013686621</v>
      </c>
      <c r="U385" s="79" t="n">
        <v>2.5527700294927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2</v>
      </c>
      <c r="B387" s="73" t="n">
        <v>0.110872847904</v>
      </c>
      <c r="C387" s="73" t="n">
        <v>0.010089429159264</v>
      </c>
      <c r="D387" s="73"/>
      <c r="E387" s="19" t="n">
        <v>0.110872847904</v>
      </c>
      <c r="F387" s="74" t="n">
        <v>181.103895648</v>
      </c>
      <c r="G387" s="74" t="n">
        <v>3622.07791296</v>
      </c>
      <c r="H387" s="74" t="n">
        <v>54.42528</v>
      </c>
      <c r="I387" s="75" t="n">
        <v>1088.5056</v>
      </c>
      <c r="J387" s="76" t="n">
        <v>-9.45617965240081E-005</v>
      </c>
      <c r="K387" s="77" t="n">
        <v>-0.000612159255482519</v>
      </c>
      <c r="L387" s="77" t="n">
        <v>-9.45617965240081E-005</v>
      </c>
      <c r="M387" s="78" t="n">
        <v>-0.000612159255482519</v>
      </c>
      <c r="N387" s="76" t="n">
        <v>0.115157496521495</v>
      </c>
      <c r="O387" s="77" t="n">
        <v>0.745488452262572</v>
      </c>
      <c r="P387" s="77" t="n">
        <v>0.115157496521495</v>
      </c>
      <c r="Q387" s="78" t="n">
        <v>0.745488452262572</v>
      </c>
      <c r="R387" s="79" t="n">
        <v>0.999357827277633</v>
      </c>
      <c r="S387" s="79" t="n">
        <v>4.59857696485834</v>
      </c>
      <c r="T387" s="79" t="n">
        <v>0.999357827277633</v>
      </c>
      <c r="U387" s="79" t="n">
        <v>4.59857696485834</v>
      </c>
    </row>
    <row r="388" customFormat="false" ht="15" hidden="false" customHeight="false" outlineLevel="0" collapsed="false">
      <c r="A388" s="72" t="s">
        <v>93</v>
      </c>
      <c r="B388" s="73" t="n">
        <v>0.1615733056</v>
      </c>
      <c r="C388" s="73" t="n">
        <v>0.0147031708096</v>
      </c>
      <c r="D388" s="73"/>
      <c r="E388" s="19" t="n">
        <v>0.1615733056</v>
      </c>
      <c r="F388" s="74" t="n">
        <v>361.0009634</v>
      </c>
      <c r="G388" s="74" t="n">
        <v>7220.019268</v>
      </c>
      <c r="H388" s="74" t="n">
        <v>31.3992</v>
      </c>
      <c r="I388" s="75" t="n">
        <v>627.984</v>
      </c>
      <c r="J388" s="76" t="n">
        <v>-0.0467459861996496</v>
      </c>
      <c r="K388" s="77" t="n">
        <v>-0.323551753239422</v>
      </c>
      <c r="L388" s="77" t="n">
        <v>-0.0467459861996496</v>
      </c>
      <c r="M388" s="78" t="n">
        <v>-0.323551753239422</v>
      </c>
      <c r="N388" s="76" t="n">
        <v>0.114458584753322</v>
      </c>
      <c r="O388" s="77" t="n">
        <v>0.792223649150822</v>
      </c>
      <c r="P388" s="77" t="n">
        <v>0.114458584753322</v>
      </c>
      <c r="Q388" s="78" t="n">
        <v>0.792223649150822</v>
      </c>
      <c r="R388" s="79" t="n">
        <v>0.746472974073676</v>
      </c>
      <c r="S388" s="79" t="n">
        <v>5.93822455914055</v>
      </c>
      <c r="T388" s="79" t="n">
        <v>0.746472974073676</v>
      </c>
      <c r="U388" s="79" t="n">
        <v>5.93822455914055</v>
      </c>
    </row>
    <row r="389" customFormat="false" ht="15" hidden="false" customHeight="false" outlineLevel="0" collapsed="false">
      <c r="A389" s="72" t="s">
        <v>92</v>
      </c>
      <c r="B389" s="73" t="n">
        <v>0.1377025177</v>
      </c>
      <c r="C389" s="73" t="n">
        <v>0.0125309291107</v>
      </c>
      <c r="D389" s="73"/>
      <c r="E389" s="19" t="n">
        <v>0.1377025177</v>
      </c>
      <c r="F389" s="74" t="n">
        <v>224.92871655</v>
      </c>
      <c r="G389" s="74" t="n">
        <v>4498.574331</v>
      </c>
      <c r="H389" s="74" t="n">
        <v>67.5955</v>
      </c>
      <c r="I389" s="75" t="n">
        <v>1351.91</v>
      </c>
      <c r="J389" s="76" t="n">
        <v>-0.00165614723859925</v>
      </c>
      <c r="K389" s="77" t="n">
        <v>-0.0110754915867184</v>
      </c>
      <c r="L389" s="77" t="n">
        <v>-0.00165614723859925</v>
      </c>
      <c r="M389" s="78" t="n">
        <v>-0.0110754915867184</v>
      </c>
      <c r="N389" s="76" t="n">
        <v>0.111134819758252</v>
      </c>
      <c r="O389" s="77" t="n">
        <v>0.743214572072127</v>
      </c>
      <c r="P389" s="77" t="n">
        <v>0.111134819758252</v>
      </c>
      <c r="Q389" s="78" t="n">
        <v>0.743214572072127</v>
      </c>
      <c r="R389" s="79" t="n">
        <v>0.988507633841018</v>
      </c>
      <c r="S389" s="79" t="n">
        <v>4.54864945317037</v>
      </c>
      <c r="T389" s="79" t="n">
        <v>0.988507633841018</v>
      </c>
      <c r="U389" s="79" t="n">
        <v>4.54864945317037</v>
      </c>
    </row>
    <row r="390" customFormat="false" ht="15" hidden="false" customHeight="false" outlineLevel="0" collapsed="false">
      <c r="A390" s="72" t="s">
        <v>95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5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5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5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6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9.82777872</v>
      </c>
      <c r="I398" s="75" t="n">
        <v>127.76112336</v>
      </c>
      <c r="J398" s="76" t="n">
        <v>0</v>
      </c>
      <c r="K398" s="77" t="n">
        <v>-0.957614973043462</v>
      </c>
      <c r="L398" s="77" t="n">
        <v>0</v>
      </c>
      <c r="M398" s="78" t="n">
        <v>-0.957614973043462</v>
      </c>
      <c r="N398" s="76" t="n">
        <v>0</v>
      </c>
      <c r="O398" s="77" t="n">
        <v>0.542368126808059</v>
      </c>
      <c r="P398" s="77" t="n">
        <v>0</v>
      </c>
      <c r="Q398" s="78" t="n">
        <v>0.542368126808059</v>
      </c>
      <c r="R398" s="79" t="n">
        <v>0.482167013686621</v>
      </c>
      <c r="S398" s="79" t="n">
        <v>2.55277002949271</v>
      </c>
      <c r="T398" s="79" t="n">
        <v>0.482167013686621</v>
      </c>
      <c r="U398" s="79" t="n">
        <v>2.5527700294927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5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2</v>
      </c>
      <c r="B403" s="73" t="n">
        <v>0.12881861335</v>
      </c>
      <c r="C403" s="73" t="n">
        <v>0.01172249381485</v>
      </c>
      <c r="D403" s="73"/>
      <c r="E403" s="19" t="n">
        <v>0.12881861335</v>
      </c>
      <c r="F403" s="74" t="n">
        <v>210.41718645</v>
      </c>
      <c r="G403" s="74" t="n">
        <v>4208.343729</v>
      </c>
      <c r="H403" s="74" t="n">
        <v>63.2345</v>
      </c>
      <c r="I403" s="75" t="n">
        <v>1264.69</v>
      </c>
      <c r="J403" s="76" t="n">
        <v>-0.000987156563043059</v>
      </c>
      <c r="K403" s="77" t="n">
        <v>-0.00650834146636374</v>
      </c>
      <c r="L403" s="77" t="n">
        <v>-0.000987156563043059</v>
      </c>
      <c r="M403" s="78" t="n">
        <v>-0.00650834146636374</v>
      </c>
      <c r="N403" s="76" t="n">
        <v>0.112878054581642</v>
      </c>
      <c r="O403" s="77" t="n">
        <v>0.744207100251172</v>
      </c>
      <c r="P403" s="77" t="n">
        <v>0.112878054581642</v>
      </c>
      <c r="Q403" s="78" t="n">
        <v>0.744207100251172</v>
      </c>
      <c r="R403" s="79" t="n">
        <v>0.993214531928789</v>
      </c>
      <c r="S403" s="79" t="n">
        <v>4.57030839507441</v>
      </c>
      <c r="T403" s="79" t="n">
        <v>0.993214531928789</v>
      </c>
      <c r="U403" s="79" t="n">
        <v>4.5703083950744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5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92237772852</v>
      </c>
      <c r="L405" s="77" t="n">
        <v>0</v>
      </c>
      <c r="M405" s="78" t="n">
        <v>-10.5892237772852</v>
      </c>
      <c r="N405" s="76" t="n">
        <v>0</v>
      </c>
      <c r="O405" s="77" t="n">
        <v>-0.101439520831944</v>
      </c>
      <c r="P405" s="77" t="n">
        <v>0</v>
      </c>
      <c r="Q405" s="78" t="n">
        <v>-0.101439520831944</v>
      </c>
      <c r="R405" s="79" t="n">
        <v>0.0776646583140824</v>
      </c>
      <c r="S405" s="79" t="n">
        <v>0.897855513184033</v>
      </c>
      <c r="T405" s="79" t="n">
        <v>0.0776646583140824</v>
      </c>
      <c r="U405" s="79" t="n">
        <v>0.897855513184033</v>
      </c>
    </row>
    <row r="406" customFormat="false" ht="15" hidden="false" customHeight="false" outlineLevel="0" collapsed="false">
      <c r="A406" s="72" t="s">
        <v>95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4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8.24894683122</v>
      </c>
      <c r="I409" s="75" t="n">
        <v>508.48104296196</v>
      </c>
      <c r="J409" s="76" t="n">
        <v>0</v>
      </c>
      <c r="K409" s="77" t="n">
        <v>-0.649777072498208</v>
      </c>
      <c r="L409" s="77" t="n">
        <v>0</v>
      </c>
      <c r="M409" s="78" t="n">
        <v>-0.649777072498208</v>
      </c>
      <c r="N409" s="76" t="n">
        <v>0</v>
      </c>
      <c r="O409" s="77" t="n">
        <v>0.401440721980966</v>
      </c>
      <c r="P409" s="77" t="n">
        <v>0</v>
      </c>
      <c r="Q409" s="78" t="n">
        <v>0.401440721980966</v>
      </c>
      <c r="R409" s="79" t="n">
        <v>0.62426421262529</v>
      </c>
      <c r="S409" s="79" t="n">
        <v>1.59198377178122</v>
      </c>
      <c r="T409" s="79" t="n">
        <v>0.62426421262529</v>
      </c>
      <c r="U409" s="79" t="n">
        <v>1.5919837717812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5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2237772852</v>
      </c>
      <c r="L412" s="77" t="n">
        <v>0</v>
      </c>
      <c r="M412" s="78" t="n">
        <v>-10.5892237772852</v>
      </c>
      <c r="N412" s="76" t="n">
        <v>0</v>
      </c>
      <c r="O412" s="77" t="n">
        <v>-0.101439520831944</v>
      </c>
      <c r="P412" s="77" t="n">
        <v>0</v>
      </c>
      <c r="Q412" s="78" t="n">
        <v>-0.101439520831944</v>
      </c>
      <c r="R412" s="79" t="n">
        <v>0.0776646583140824</v>
      </c>
      <c r="S412" s="79" t="n">
        <v>0.897855513184033</v>
      </c>
      <c r="T412" s="79" t="n">
        <v>0.0776646583140824</v>
      </c>
      <c r="U412" s="79" t="n">
        <v>0.8978555131840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5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4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8.24894683122</v>
      </c>
      <c r="I417" s="75" t="n">
        <v>508.48104296196</v>
      </c>
      <c r="J417" s="76" t="n">
        <v>0</v>
      </c>
      <c r="K417" s="77" t="n">
        <v>-0.649777072498208</v>
      </c>
      <c r="L417" s="77" t="n">
        <v>0</v>
      </c>
      <c r="M417" s="78" t="n">
        <v>-0.649777072498208</v>
      </c>
      <c r="N417" s="76" t="n">
        <v>0</v>
      </c>
      <c r="O417" s="77" t="n">
        <v>0.401440721980966</v>
      </c>
      <c r="P417" s="77" t="n">
        <v>0</v>
      </c>
      <c r="Q417" s="78" t="n">
        <v>0.401440721980966</v>
      </c>
      <c r="R417" s="79" t="n">
        <v>0.62426421262529</v>
      </c>
      <c r="S417" s="79" t="n">
        <v>1.59198377178122</v>
      </c>
      <c r="T417" s="79" t="n">
        <v>0.62426421262529</v>
      </c>
      <c r="U417" s="79" t="n">
        <v>1.5919837717812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5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2237772852</v>
      </c>
      <c r="L421" s="77" t="n">
        <v>0</v>
      </c>
      <c r="M421" s="78" t="n">
        <v>-10.5892237772852</v>
      </c>
      <c r="N421" s="76" t="n">
        <v>0</v>
      </c>
      <c r="O421" s="77" t="n">
        <v>-0.101439520831944</v>
      </c>
      <c r="P421" s="77" t="n">
        <v>0</v>
      </c>
      <c r="Q421" s="78" t="n">
        <v>-0.101439520831944</v>
      </c>
      <c r="R421" s="79" t="n">
        <v>0.0776646583140824</v>
      </c>
      <c r="S421" s="79" t="n">
        <v>0.897855513184033</v>
      </c>
      <c r="T421" s="79" t="n">
        <v>0.0776646583140824</v>
      </c>
      <c r="U421" s="79" t="n">
        <v>0.897855513184033</v>
      </c>
    </row>
    <row r="422" customFormat="false" ht="15" hidden="false" customHeight="false" outlineLevel="0" collapsed="false">
      <c r="A422" s="72" t="s">
        <v>95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92237772852</v>
      </c>
      <c r="L422" s="77" t="n">
        <v>0</v>
      </c>
      <c r="M422" s="78" t="n">
        <v>-10.5892237772852</v>
      </c>
      <c r="N422" s="76" t="n">
        <v>0</v>
      </c>
      <c r="O422" s="77" t="n">
        <v>-0.101439520831944</v>
      </c>
      <c r="P422" s="77" t="n">
        <v>0</v>
      </c>
      <c r="Q422" s="78" t="n">
        <v>-0.101439520831944</v>
      </c>
      <c r="R422" s="79" t="n">
        <v>0.0776646583140824</v>
      </c>
      <c r="S422" s="79" t="n">
        <v>0.897855513184033</v>
      </c>
      <c r="T422" s="79" t="n">
        <v>0.0776646583140824</v>
      </c>
      <c r="U422" s="79" t="n">
        <v>0.89785551318403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3</v>
      </c>
      <c r="B427" s="73" t="n">
        <v>0.1863039136</v>
      </c>
      <c r="C427" s="73" t="n">
        <v>0.0169536561376</v>
      </c>
      <c r="D427" s="73"/>
      <c r="E427" s="19" t="n">
        <v>0.1863039136</v>
      </c>
      <c r="F427" s="74" t="n">
        <v>416.2562129</v>
      </c>
      <c r="G427" s="74" t="n">
        <v>8325.124258</v>
      </c>
      <c r="H427" s="74" t="n">
        <v>36.2052</v>
      </c>
      <c r="I427" s="75" t="n">
        <v>724.104</v>
      </c>
      <c r="J427" s="76" t="n">
        <v>-0.0477045726665356</v>
      </c>
      <c r="K427" s="77" t="n">
        <v>-0.334926806499561</v>
      </c>
      <c r="L427" s="77" t="n">
        <v>-0.0477045726665356</v>
      </c>
      <c r="M427" s="78" t="n">
        <v>-0.334926806499561</v>
      </c>
      <c r="N427" s="76" t="n">
        <v>0.112634988644609</v>
      </c>
      <c r="O427" s="77" t="n">
        <v>0.790793731882996</v>
      </c>
      <c r="P427" s="77" t="n">
        <v>0.112634988644609</v>
      </c>
      <c r="Q427" s="78" t="n">
        <v>0.790793731882996</v>
      </c>
      <c r="R427" s="79" t="n">
        <v>0.73987828650369</v>
      </c>
      <c r="S427" s="79" t="n">
        <v>5.88576353637339</v>
      </c>
      <c r="T427" s="79" t="n">
        <v>0.73987828650369</v>
      </c>
      <c r="U427" s="79" t="n">
        <v>5.88576353637339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4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8.24894683122</v>
      </c>
      <c r="I429" s="75" t="n">
        <v>508.48104296196</v>
      </c>
      <c r="J429" s="76" t="n">
        <v>0</v>
      </c>
      <c r="K429" s="77" t="n">
        <v>-0.649777072498208</v>
      </c>
      <c r="L429" s="77" t="n">
        <v>0</v>
      </c>
      <c r="M429" s="78" t="n">
        <v>-0.649777072498208</v>
      </c>
      <c r="N429" s="76" t="n">
        <v>0</v>
      </c>
      <c r="O429" s="77" t="n">
        <v>0.401440721980966</v>
      </c>
      <c r="P429" s="77" t="n">
        <v>0</v>
      </c>
      <c r="Q429" s="78" t="n">
        <v>0.401440721980966</v>
      </c>
      <c r="R429" s="79" t="n">
        <v>0.62426421262529</v>
      </c>
      <c r="S429" s="79" t="n">
        <v>1.59198377178122</v>
      </c>
      <c r="T429" s="79" t="n">
        <v>0.62426421262529</v>
      </c>
      <c r="U429" s="79" t="n">
        <v>1.59198377178122</v>
      </c>
    </row>
    <row r="430" customFormat="false" ht="15" hidden="false" customHeight="false" outlineLevel="0" collapsed="false">
      <c r="A430" s="72" t="s">
        <v>95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2237772852</v>
      </c>
      <c r="L430" s="77" t="n">
        <v>0</v>
      </c>
      <c r="M430" s="78" t="n">
        <v>-10.5892237772852</v>
      </c>
      <c r="N430" s="76" t="n">
        <v>0</v>
      </c>
      <c r="O430" s="77" t="n">
        <v>-0.101439520831944</v>
      </c>
      <c r="P430" s="77" t="n">
        <v>0</v>
      </c>
      <c r="Q430" s="78" t="n">
        <v>-0.101439520831944</v>
      </c>
      <c r="R430" s="79" t="n">
        <v>0.0776646583140824</v>
      </c>
      <c r="S430" s="79" t="n">
        <v>0.897855513184033</v>
      </c>
      <c r="T430" s="79" t="n">
        <v>0.0776646583140824</v>
      </c>
      <c r="U430" s="79" t="n">
        <v>0.897855513184033</v>
      </c>
    </row>
    <row r="431" customFormat="false" ht="15" hidden="false" customHeight="false" outlineLevel="0" collapsed="false">
      <c r="A431" s="72" t="s">
        <v>95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2237772852</v>
      </c>
      <c r="L431" s="77" t="n">
        <v>0</v>
      </c>
      <c r="M431" s="78" t="n">
        <v>-10.5892237772852</v>
      </c>
      <c r="N431" s="76" t="n">
        <v>0</v>
      </c>
      <c r="O431" s="77" t="n">
        <v>-0.101439520831944</v>
      </c>
      <c r="P431" s="77" t="n">
        <v>0</v>
      </c>
      <c r="Q431" s="78" t="n">
        <v>-0.101439520831944</v>
      </c>
      <c r="R431" s="79" t="n">
        <v>0.0776646583140824</v>
      </c>
      <c r="S431" s="79" t="n">
        <v>0.897855513184033</v>
      </c>
      <c r="T431" s="79" t="n">
        <v>0.0776646583140824</v>
      </c>
      <c r="U431" s="79" t="n">
        <v>0.897855513184033</v>
      </c>
    </row>
    <row r="432" customFormat="false" ht="15" hidden="false" customHeight="false" outlineLevel="0" collapsed="false">
      <c r="A432" s="72" t="s">
        <v>95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2237772852</v>
      </c>
      <c r="L432" s="77" t="n">
        <v>0</v>
      </c>
      <c r="M432" s="78" t="n">
        <v>-10.5892237772852</v>
      </c>
      <c r="N432" s="76" t="n">
        <v>0</v>
      </c>
      <c r="O432" s="77" t="n">
        <v>-0.101439520831944</v>
      </c>
      <c r="P432" s="77" t="n">
        <v>0</v>
      </c>
      <c r="Q432" s="78" t="n">
        <v>-0.101439520831944</v>
      </c>
      <c r="R432" s="79" t="n">
        <v>0.0776646583140824</v>
      </c>
      <c r="S432" s="79" t="n">
        <v>0.897855513184033</v>
      </c>
      <c r="T432" s="79" t="n">
        <v>0.0776646583140824</v>
      </c>
      <c r="U432" s="79" t="n">
        <v>0.897855513184033</v>
      </c>
    </row>
    <row r="433" customFormat="false" ht="15" hidden="false" customHeight="false" outlineLevel="0" collapsed="false">
      <c r="A433" s="72" t="s">
        <v>94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8.24894683122</v>
      </c>
      <c r="I433" s="75" t="n">
        <v>508.48104296196</v>
      </c>
      <c r="J433" s="76" t="n">
        <v>0</v>
      </c>
      <c r="K433" s="77" t="n">
        <v>-0.649777072498208</v>
      </c>
      <c r="L433" s="77" t="n">
        <v>0</v>
      </c>
      <c r="M433" s="78" t="n">
        <v>-0.649777072498208</v>
      </c>
      <c r="N433" s="76" t="n">
        <v>0</v>
      </c>
      <c r="O433" s="77" t="n">
        <v>0.401440721980966</v>
      </c>
      <c r="P433" s="77" t="n">
        <v>0</v>
      </c>
      <c r="Q433" s="78" t="n">
        <v>0.401440721980966</v>
      </c>
      <c r="R433" s="79" t="n">
        <v>0.62426421262529</v>
      </c>
      <c r="S433" s="79" t="n">
        <v>1.59198377178122</v>
      </c>
      <c r="T433" s="79" t="n">
        <v>0.62426421262529</v>
      </c>
      <c r="U433" s="79" t="n">
        <v>1.5919837717812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5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5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2237772852</v>
      </c>
      <c r="L444" s="77" t="n">
        <v>0</v>
      </c>
      <c r="M444" s="78" t="n">
        <v>-10.5892237772852</v>
      </c>
      <c r="N444" s="76" t="n">
        <v>0</v>
      </c>
      <c r="O444" s="77" t="n">
        <v>-0.101439520831944</v>
      </c>
      <c r="P444" s="77" t="n">
        <v>0</v>
      </c>
      <c r="Q444" s="78" t="n">
        <v>-0.101439520831944</v>
      </c>
      <c r="R444" s="79" t="n">
        <v>0.0776646583140824</v>
      </c>
      <c r="S444" s="79" t="n">
        <v>0.897855513184033</v>
      </c>
      <c r="T444" s="79" t="n">
        <v>0.0776646583140824</v>
      </c>
      <c r="U444" s="79" t="n">
        <v>0.8978555131840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5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92237772852</v>
      </c>
      <c r="L449" s="77" t="n">
        <v>0</v>
      </c>
      <c r="M449" s="78" t="n">
        <v>-10.5892237772852</v>
      </c>
      <c r="N449" s="76" t="n">
        <v>0</v>
      </c>
      <c r="O449" s="77" t="n">
        <v>-0.101439520831944</v>
      </c>
      <c r="P449" s="77" t="n">
        <v>0</v>
      </c>
      <c r="Q449" s="78" t="n">
        <v>-0.101439520831944</v>
      </c>
      <c r="R449" s="79" t="n">
        <v>0.0776646583140824</v>
      </c>
      <c r="S449" s="79" t="n">
        <v>0.897855513184033</v>
      </c>
      <c r="T449" s="79" t="n">
        <v>0.0776646583140824</v>
      </c>
      <c r="U449" s="79" t="n">
        <v>0.8978555131840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5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92237772852</v>
      </c>
      <c r="L451" s="77" t="n">
        <v>0</v>
      </c>
      <c r="M451" s="78" t="n">
        <v>-10.5892237772852</v>
      </c>
      <c r="N451" s="76" t="n">
        <v>0</v>
      </c>
      <c r="O451" s="77" t="n">
        <v>-0.101439520831944</v>
      </c>
      <c r="P451" s="77" t="n">
        <v>0</v>
      </c>
      <c r="Q451" s="78" t="n">
        <v>-0.101439520831944</v>
      </c>
      <c r="R451" s="79" t="n">
        <v>0.0776646583140824</v>
      </c>
      <c r="S451" s="79" t="n">
        <v>0.897855513184033</v>
      </c>
      <c r="T451" s="79" t="n">
        <v>0.0776646583140824</v>
      </c>
      <c r="U451" s="79" t="n">
        <v>0.897855513184033</v>
      </c>
    </row>
    <row r="452" customFormat="false" ht="15" hidden="false" customHeight="false" outlineLevel="0" collapsed="false">
      <c r="A452" s="72" t="s">
        <v>96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9.82777872</v>
      </c>
      <c r="I452" s="75" t="n">
        <v>127.76112336</v>
      </c>
      <c r="J452" s="76" t="n">
        <v>0</v>
      </c>
      <c r="K452" s="77" t="n">
        <v>-0.957614973043462</v>
      </c>
      <c r="L452" s="77" t="n">
        <v>0</v>
      </c>
      <c r="M452" s="78" t="n">
        <v>-0.957614973043462</v>
      </c>
      <c r="N452" s="76" t="n">
        <v>0</v>
      </c>
      <c r="O452" s="77" t="n">
        <v>0.542368126808059</v>
      </c>
      <c r="P452" s="77" t="n">
        <v>0</v>
      </c>
      <c r="Q452" s="78" t="n">
        <v>0.542368126808059</v>
      </c>
      <c r="R452" s="79" t="n">
        <v>0.482167013686621</v>
      </c>
      <c r="S452" s="79" t="n">
        <v>2.55277002949271</v>
      </c>
      <c r="T452" s="79" t="n">
        <v>0.482167013686621</v>
      </c>
      <c r="U452" s="79" t="n">
        <v>2.5527700294927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5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92237772852</v>
      </c>
      <c r="L457" s="77" t="n">
        <v>0</v>
      </c>
      <c r="M457" s="78" t="n">
        <v>-10.5892237772852</v>
      </c>
      <c r="N457" s="76" t="n">
        <v>0</v>
      </c>
      <c r="O457" s="77" t="n">
        <v>-0.101439520831944</v>
      </c>
      <c r="P457" s="77" t="n">
        <v>0</v>
      </c>
      <c r="Q457" s="78" t="n">
        <v>-0.101439520831944</v>
      </c>
      <c r="R457" s="79" t="n">
        <v>0.0776646583140824</v>
      </c>
      <c r="S457" s="79" t="n">
        <v>0.897855513184033</v>
      </c>
      <c r="T457" s="79" t="n">
        <v>0.0776646583140824</v>
      </c>
      <c r="U457" s="79" t="n">
        <v>0.8978555131840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8.24894683122</v>
      </c>
      <c r="I463" s="75" t="n">
        <v>508.48104296196</v>
      </c>
      <c r="J463" s="76" t="n">
        <v>0</v>
      </c>
      <c r="K463" s="77" t="n">
        <v>-0.649777072498208</v>
      </c>
      <c r="L463" s="77" t="n">
        <v>0</v>
      </c>
      <c r="M463" s="78" t="n">
        <v>-0.649777072498208</v>
      </c>
      <c r="N463" s="76" t="n">
        <v>0</v>
      </c>
      <c r="O463" s="77" t="n">
        <v>0.401440721980966</v>
      </c>
      <c r="P463" s="77" t="n">
        <v>0</v>
      </c>
      <c r="Q463" s="78" t="n">
        <v>0.401440721980966</v>
      </c>
      <c r="R463" s="79" t="n">
        <v>0.62426421262529</v>
      </c>
      <c r="S463" s="79" t="n">
        <v>1.59198377178122</v>
      </c>
      <c r="T463" s="79" t="n">
        <v>0.62426421262529</v>
      </c>
      <c r="U463" s="79" t="n">
        <v>1.5919837717812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4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8.24894683122</v>
      </c>
      <c r="I466" s="75" t="n">
        <v>508.48104296196</v>
      </c>
      <c r="J466" s="76" t="n">
        <v>0</v>
      </c>
      <c r="K466" s="77" t="n">
        <v>-0.649777072498208</v>
      </c>
      <c r="L466" s="77" t="n">
        <v>0</v>
      </c>
      <c r="M466" s="78" t="n">
        <v>-0.649777072498208</v>
      </c>
      <c r="N466" s="76" t="n">
        <v>0</v>
      </c>
      <c r="O466" s="77" t="n">
        <v>0.401440721980966</v>
      </c>
      <c r="P466" s="77" t="n">
        <v>0</v>
      </c>
      <c r="Q466" s="78" t="n">
        <v>0.401440721980966</v>
      </c>
      <c r="R466" s="79" t="n">
        <v>0.62426421262529</v>
      </c>
      <c r="S466" s="79" t="n">
        <v>1.59198377178122</v>
      </c>
      <c r="T466" s="79" t="n">
        <v>0.62426421262529</v>
      </c>
      <c r="U466" s="79" t="n">
        <v>1.5919837717812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2</v>
      </c>
      <c r="B471" s="73" t="n">
        <v>0.10216648645</v>
      </c>
      <c r="C471" s="73" t="n">
        <v>0.00929715026695</v>
      </c>
      <c r="D471" s="73"/>
      <c r="E471" s="19" t="n">
        <v>0.10216648645</v>
      </c>
      <c r="F471" s="74" t="n">
        <v>166.88259615</v>
      </c>
      <c r="G471" s="74" t="n">
        <v>3337.651923</v>
      </c>
      <c r="H471" s="74" t="n">
        <v>50.1515</v>
      </c>
      <c r="I471" s="75" t="n">
        <v>1003.03</v>
      </c>
      <c r="J471" s="76" t="n">
        <v>-0.0016249178048724</v>
      </c>
      <c r="K471" s="77" t="n">
        <v>-0.0108593114964985</v>
      </c>
      <c r="L471" s="77" t="n">
        <v>-0.0016249178048724</v>
      </c>
      <c r="M471" s="78" t="n">
        <v>-0.0108593114964985</v>
      </c>
      <c r="N471" s="76" t="n">
        <v>0.111216897136687</v>
      </c>
      <c r="O471" s="77" t="n">
        <v>0.743261552098103</v>
      </c>
      <c r="P471" s="77" t="n">
        <v>0.111216897136687</v>
      </c>
      <c r="Q471" s="78" t="n">
        <v>0.743261552098103</v>
      </c>
      <c r="R471" s="79" t="n">
        <v>0.988729422632743</v>
      </c>
      <c r="S471" s="79" t="n">
        <v>4.54967002138012</v>
      </c>
      <c r="T471" s="79" t="n">
        <v>0.988729422632743</v>
      </c>
      <c r="U471" s="79" t="n">
        <v>4.54967002138012</v>
      </c>
    </row>
    <row r="472" customFormat="false" ht="15" hidden="false" customHeight="false" outlineLevel="0" collapsed="false">
      <c r="A472" s="72" t="s">
        <v>93</v>
      </c>
      <c r="B472" s="73" t="n">
        <v>0.024730608</v>
      </c>
      <c r="C472" s="73" t="n">
        <v>0.002250485328</v>
      </c>
      <c r="D472" s="73"/>
      <c r="E472" s="19" t="n">
        <v>0.024730608</v>
      </c>
      <c r="F472" s="74" t="n">
        <v>55.2552495</v>
      </c>
      <c r="G472" s="74" t="n">
        <v>1105.10499</v>
      </c>
      <c r="H472" s="74" t="n">
        <v>4.806</v>
      </c>
      <c r="I472" s="75" t="n">
        <v>96.12</v>
      </c>
      <c r="J472" s="76" t="n">
        <v>-0.0483932076872524</v>
      </c>
      <c r="K472" s="77" t="n">
        <v>-0.343360430439733</v>
      </c>
      <c r="L472" s="77" t="n">
        <v>-0.0483932076872524</v>
      </c>
      <c r="M472" s="78" t="n">
        <v>-0.343360430439733</v>
      </c>
      <c r="N472" s="76" t="n">
        <v>0.111305023349918</v>
      </c>
      <c r="O472" s="77" t="n">
        <v>0.78973357117635</v>
      </c>
      <c r="P472" s="77" t="n">
        <v>0.111305023349918</v>
      </c>
      <c r="Q472" s="78" t="n">
        <v>0.78973357117635</v>
      </c>
      <c r="R472" s="79" t="n">
        <v>0.735063623876371</v>
      </c>
      <c r="S472" s="79" t="n">
        <v>5.84746268845187</v>
      </c>
      <c r="T472" s="79" t="n">
        <v>0.735063623876371</v>
      </c>
      <c r="U472" s="79" t="n">
        <v>5.84746268845187</v>
      </c>
    </row>
    <row r="473" customFormat="false" ht="15" hidden="false" customHeight="false" outlineLevel="0" collapsed="false">
      <c r="A473" s="72" t="s">
        <v>95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2</v>
      </c>
      <c r="B474" s="73" t="n">
        <v>0.170928973852</v>
      </c>
      <c r="C474" s="73" t="n">
        <v>0.015554536620532</v>
      </c>
      <c r="D474" s="73"/>
      <c r="E474" s="19" t="n">
        <v>0.170928973852</v>
      </c>
      <c r="F474" s="74" t="n">
        <v>279.201839124</v>
      </c>
      <c r="G474" s="74" t="n">
        <v>5584.03678248</v>
      </c>
      <c r="H474" s="74" t="n">
        <v>83.90564</v>
      </c>
      <c r="I474" s="75" t="n">
        <v>1678.1128</v>
      </c>
      <c r="J474" s="76" t="n">
        <v>-0.0016561372584954</v>
      </c>
      <c r="K474" s="77" t="n">
        <v>-0.0110754224535066</v>
      </c>
      <c r="L474" s="77" t="n">
        <v>-0.0016561372584954</v>
      </c>
      <c r="M474" s="78" t="n">
        <v>-0.0110754224535066</v>
      </c>
      <c r="N474" s="76" t="n">
        <v>0.11113484599925</v>
      </c>
      <c r="O474" s="77" t="n">
        <v>0.743214587096083</v>
      </c>
      <c r="P474" s="77" t="n">
        <v>0.11113484599925</v>
      </c>
      <c r="Q474" s="78" t="n">
        <v>0.743214587096083</v>
      </c>
      <c r="R474" s="79" t="n">
        <v>0.988507704751957</v>
      </c>
      <c r="S474" s="79" t="n">
        <v>4.54864977946931</v>
      </c>
      <c r="T474" s="79" t="n">
        <v>0.988507704751957</v>
      </c>
      <c r="U474" s="79" t="n">
        <v>4.54864977946931</v>
      </c>
    </row>
    <row r="475" customFormat="false" ht="15" hidden="false" customHeight="false" outlineLevel="0" collapsed="false">
      <c r="A475" s="72" t="s">
        <v>93</v>
      </c>
      <c r="B475" s="73" t="n">
        <v>0.26906901504</v>
      </c>
      <c r="C475" s="73" t="n">
        <v>0.02448528036864</v>
      </c>
      <c r="D475" s="73"/>
      <c r="E475" s="19" t="n">
        <v>0.26906901504</v>
      </c>
      <c r="F475" s="74" t="n">
        <v>601.17711456</v>
      </c>
      <c r="G475" s="74" t="n">
        <v>12023.5422912</v>
      </c>
      <c r="H475" s="74" t="n">
        <v>52.28928</v>
      </c>
      <c r="I475" s="75" t="n">
        <v>1045.7856</v>
      </c>
      <c r="J475" s="76" t="n">
        <v>-0.0484270004842707</v>
      </c>
      <c r="K475" s="77" t="n">
        <v>-0.343780206739791</v>
      </c>
      <c r="L475" s="77" t="n">
        <v>-0.0484270004842707</v>
      </c>
      <c r="M475" s="78" t="n">
        <v>-0.343780206739791</v>
      </c>
      <c r="N475" s="76" t="n">
        <v>0.111239308896038</v>
      </c>
      <c r="O475" s="77" t="n">
        <v>0.789680802598801</v>
      </c>
      <c r="P475" s="77" t="n">
        <v>0.111239308896038</v>
      </c>
      <c r="Q475" s="78" t="n">
        <v>0.789680802598801</v>
      </c>
      <c r="R475" s="79" t="n">
        <v>0.734825614783623</v>
      </c>
      <c r="S475" s="79" t="n">
        <v>5.84556931589996</v>
      </c>
      <c r="T475" s="79" t="n">
        <v>0.734825614783623</v>
      </c>
      <c r="U475" s="79" t="n">
        <v>5.84556931589996</v>
      </c>
    </row>
    <row r="476" customFormat="false" ht="15" hidden="false" customHeight="false" outlineLevel="0" collapsed="false">
      <c r="A476" s="72" t="s">
        <v>95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5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5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2237772852</v>
      </c>
      <c r="L483" s="77" t="n">
        <v>0</v>
      </c>
      <c r="M483" s="78" t="n">
        <v>-10.5892237772852</v>
      </c>
      <c r="N483" s="76" t="n">
        <v>0</v>
      </c>
      <c r="O483" s="77" t="n">
        <v>-0.101439520831944</v>
      </c>
      <c r="P483" s="77" t="n">
        <v>0</v>
      </c>
      <c r="Q483" s="78" t="n">
        <v>-0.101439520831944</v>
      </c>
      <c r="R483" s="79" t="n">
        <v>0.0776646583140824</v>
      </c>
      <c r="S483" s="79" t="n">
        <v>0.897855513184033</v>
      </c>
      <c r="T483" s="79" t="n">
        <v>0.0776646583140824</v>
      </c>
      <c r="U483" s="79" t="n">
        <v>0.8978555131840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5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92237772852</v>
      </c>
      <c r="L485" s="77" t="n">
        <v>0</v>
      </c>
      <c r="M485" s="78" t="n">
        <v>-10.5892237772852</v>
      </c>
      <c r="N485" s="76" t="n">
        <v>0</v>
      </c>
      <c r="O485" s="77" t="n">
        <v>-0.101439520831944</v>
      </c>
      <c r="P485" s="77" t="n">
        <v>0</v>
      </c>
      <c r="Q485" s="78" t="n">
        <v>-0.101439520831944</v>
      </c>
      <c r="R485" s="79" t="n">
        <v>0.0776646583140824</v>
      </c>
      <c r="S485" s="79" t="n">
        <v>0.897855513184033</v>
      </c>
      <c r="T485" s="79" t="n">
        <v>0.0776646583140824</v>
      </c>
      <c r="U485" s="79" t="n">
        <v>0.897855513184033</v>
      </c>
    </row>
    <row r="486" customFormat="false" ht="15" hidden="false" customHeight="false" outlineLevel="0" collapsed="false">
      <c r="A486" s="72" t="s">
        <v>95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6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9.82777872</v>
      </c>
      <c r="I488" s="75" t="n">
        <v>127.76112336</v>
      </c>
      <c r="J488" s="76" t="n">
        <v>0</v>
      </c>
      <c r="K488" s="77" t="n">
        <v>-0.957614973043462</v>
      </c>
      <c r="L488" s="77" t="n">
        <v>0</v>
      </c>
      <c r="M488" s="78" t="n">
        <v>-0.957614973043462</v>
      </c>
      <c r="N488" s="76" t="n">
        <v>0</v>
      </c>
      <c r="O488" s="77" t="n">
        <v>0.542368126808059</v>
      </c>
      <c r="P488" s="77" t="n">
        <v>0</v>
      </c>
      <c r="Q488" s="78" t="n">
        <v>0.542368126808059</v>
      </c>
      <c r="R488" s="79" t="n">
        <v>0.482167013686621</v>
      </c>
      <c r="S488" s="79" t="n">
        <v>2.55277002949271</v>
      </c>
      <c r="T488" s="79" t="n">
        <v>0.482167013686621</v>
      </c>
      <c r="U488" s="79" t="n">
        <v>2.5527700294927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2</v>
      </c>
      <c r="B490" s="73" t="n">
        <v>0.0533042538</v>
      </c>
      <c r="C490" s="73" t="n">
        <v>0.0048506870958</v>
      </c>
      <c r="D490" s="73"/>
      <c r="E490" s="19" t="n">
        <v>0.0533042538</v>
      </c>
      <c r="F490" s="74" t="n">
        <v>87.0691806</v>
      </c>
      <c r="G490" s="74" t="n">
        <v>1741.383612</v>
      </c>
      <c r="H490" s="74" t="n">
        <v>26.166</v>
      </c>
      <c r="I490" s="75" t="n">
        <v>523.32</v>
      </c>
      <c r="J490" s="76" t="n">
        <v>-0.00165613725849536</v>
      </c>
      <c r="K490" s="77" t="n">
        <v>-0.0110754224535064</v>
      </c>
      <c r="L490" s="77" t="n">
        <v>-0.00165613725849536</v>
      </c>
      <c r="M490" s="78" t="n">
        <v>-0.0110754224535064</v>
      </c>
      <c r="N490" s="76" t="n">
        <v>0.11113484599925</v>
      </c>
      <c r="O490" s="77" t="n">
        <v>0.743214587096083</v>
      </c>
      <c r="P490" s="77" t="n">
        <v>0.11113484599925</v>
      </c>
      <c r="Q490" s="78" t="n">
        <v>0.743214587096083</v>
      </c>
      <c r="R490" s="79" t="n">
        <v>0.988507704751957</v>
      </c>
      <c r="S490" s="79" t="n">
        <v>4.54864977946931</v>
      </c>
      <c r="T490" s="79" t="n">
        <v>0.988507704751957</v>
      </c>
      <c r="U490" s="79" t="n">
        <v>4.54864977946931</v>
      </c>
    </row>
    <row r="491" customFormat="false" ht="15" hidden="false" customHeight="false" outlineLevel="0" collapsed="false">
      <c r="A491" s="72" t="s">
        <v>93</v>
      </c>
      <c r="B491" s="73" t="n">
        <v>0.065948288</v>
      </c>
      <c r="C491" s="73" t="n">
        <v>0.006001294208</v>
      </c>
      <c r="D491" s="73"/>
      <c r="E491" s="19" t="n">
        <v>0.065948288</v>
      </c>
      <c r="F491" s="74" t="n">
        <v>147.347332</v>
      </c>
      <c r="G491" s="74" t="n">
        <v>2946.94664</v>
      </c>
      <c r="H491" s="74" t="n">
        <v>12.816</v>
      </c>
      <c r="I491" s="75" t="n">
        <v>256.32</v>
      </c>
      <c r="J491" s="76" t="n">
        <v>-0.0484270004842707</v>
      </c>
      <c r="K491" s="77" t="n">
        <v>-0.343780206739792</v>
      </c>
      <c r="L491" s="77" t="n">
        <v>-0.0484270004842707</v>
      </c>
      <c r="M491" s="78" t="n">
        <v>-0.343780206739792</v>
      </c>
      <c r="N491" s="76" t="n">
        <v>0.111239308896038</v>
      </c>
      <c r="O491" s="77" t="n">
        <v>0.789680802598802</v>
      </c>
      <c r="P491" s="77" t="n">
        <v>0.111239308896038</v>
      </c>
      <c r="Q491" s="78" t="n">
        <v>0.789680802598802</v>
      </c>
      <c r="R491" s="79" t="n">
        <v>0.734825614783623</v>
      </c>
      <c r="S491" s="79" t="n">
        <v>5.84556931589996</v>
      </c>
      <c r="T491" s="79" t="n">
        <v>0.734825614783623</v>
      </c>
      <c r="U491" s="79" t="n">
        <v>5.84556931589996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6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9.82777872</v>
      </c>
      <c r="I496" s="75" t="n">
        <v>127.76112336</v>
      </c>
      <c r="J496" s="76" t="n">
        <v>0</v>
      </c>
      <c r="K496" s="77" t="n">
        <v>-0.957614973043462</v>
      </c>
      <c r="L496" s="77" t="n">
        <v>0</v>
      </c>
      <c r="M496" s="78" t="n">
        <v>-0.957614973043462</v>
      </c>
      <c r="N496" s="76" t="n">
        <v>0</v>
      </c>
      <c r="O496" s="77" t="n">
        <v>0.542368126808059</v>
      </c>
      <c r="P496" s="77" t="n">
        <v>0</v>
      </c>
      <c r="Q496" s="78" t="n">
        <v>0.542368126808059</v>
      </c>
      <c r="R496" s="79" t="n">
        <v>0.482167013686621</v>
      </c>
      <c r="S496" s="79" t="n">
        <v>2.55277002949271</v>
      </c>
      <c r="T496" s="79" t="n">
        <v>0.482167013686621</v>
      </c>
      <c r="U496" s="79" t="n">
        <v>2.55277002949271</v>
      </c>
    </row>
    <row r="497" customFormat="false" ht="15" hidden="false" customHeight="false" outlineLevel="0" collapsed="false">
      <c r="A497" s="72" t="s">
        <v>95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92237772852</v>
      </c>
      <c r="L497" s="77" t="n">
        <v>0</v>
      </c>
      <c r="M497" s="78" t="n">
        <v>-10.5892237772852</v>
      </c>
      <c r="N497" s="76" t="n">
        <v>0</v>
      </c>
      <c r="O497" s="77" t="n">
        <v>-0.101439520831944</v>
      </c>
      <c r="P497" s="77" t="n">
        <v>0</v>
      </c>
      <c r="Q497" s="78" t="n">
        <v>-0.101439520831944</v>
      </c>
      <c r="R497" s="79" t="n">
        <v>0.0776646583140824</v>
      </c>
      <c r="S497" s="79" t="n">
        <v>0.897855513184033</v>
      </c>
      <c r="T497" s="79" t="n">
        <v>0.0776646583140824</v>
      </c>
      <c r="U497" s="79" t="n">
        <v>0.897855513184033</v>
      </c>
    </row>
    <row r="498" customFormat="false" ht="15" hidden="false" customHeight="false" outlineLevel="0" collapsed="false">
      <c r="A498" s="72" t="s">
        <v>92</v>
      </c>
      <c r="B498" s="73" t="n">
        <v>0.1687968037</v>
      </c>
      <c r="C498" s="73" t="n">
        <v>0.0153605091367</v>
      </c>
      <c r="D498" s="73"/>
      <c r="E498" s="19" t="n">
        <v>0.1687968037</v>
      </c>
      <c r="F498" s="74" t="n">
        <v>275.7190719</v>
      </c>
      <c r="G498" s="74" t="n">
        <v>5514.381438</v>
      </c>
      <c r="H498" s="74" t="n">
        <v>82.859</v>
      </c>
      <c r="I498" s="75" t="n">
        <v>1657.18</v>
      </c>
      <c r="J498" s="76" t="n">
        <v>-0.000479917566577604</v>
      </c>
      <c r="K498" s="77" t="n">
        <v>-0.00313112081228345</v>
      </c>
      <c r="L498" s="77" t="n">
        <v>-0.000479917566577604</v>
      </c>
      <c r="M498" s="78" t="n">
        <v>-0.00313112081228345</v>
      </c>
      <c r="N498" s="76" t="n">
        <v>0.114179653173914</v>
      </c>
      <c r="O498" s="77" t="n">
        <v>0.744941034231377</v>
      </c>
      <c r="P498" s="77" t="n">
        <v>0.114179653173914</v>
      </c>
      <c r="Q498" s="78" t="n">
        <v>0.744941034231377</v>
      </c>
      <c r="R498" s="79" t="n">
        <v>0.996724020577505</v>
      </c>
      <c r="S498" s="79" t="n">
        <v>4.58645741919561</v>
      </c>
      <c r="T498" s="79" t="n">
        <v>0.996724020577505</v>
      </c>
      <c r="U498" s="79" t="n">
        <v>4.5864574191956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5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2237772852</v>
      </c>
      <c r="L501" s="77" t="n">
        <v>0</v>
      </c>
      <c r="M501" s="78" t="n">
        <v>-10.5892237772852</v>
      </c>
      <c r="N501" s="76" t="n">
        <v>0</v>
      </c>
      <c r="O501" s="77" t="n">
        <v>-0.101439520831944</v>
      </c>
      <c r="P501" s="77" t="n">
        <v>0</v>
      </c>
      <c r="Q501" s="78" t="n">
        <v>-0.101439520831944</v>
      </c>
      <c r="R501" s="79" t="n">
        <v>0.0776646583140824</v>
      </c>
      <c r="S501" s="79" t="n">
        <v>0.897855513184033</v>
      </c>
      <c r="T501" s="79" t="n">
        <v>0.0776646583140824</v>
      </c>
      <c r="U501" s="79" t="n">
        <v>0.8978555131840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5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5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5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92237772852</v>
      </c>
      <c r="L509" s="77" t="n">
        <v>0</v>
      </c>
      <c r="M509" s="78" t="n">
        <v>-10.5892237772852</v>
      </c>
      <c r="N509" s="76" t="n">
        <v>0</v>
      </c>
      <c r="O509" s="77" t="n">
        <v>-0.101439520831944</v>
      </c>
      <c r="P509" s="77" t="n">
        <v>0</v>
      </c>
      <c r="Q509" s="78" t="n">
        <v>-0.101439520831944</v>
      </c>
      <c r="R509" s="79" t="n">
        <v>0.0776646583140824</v>
      </c>
      <c r="S509" s="79" t="n">
        <v>0.897855513184033</v>
      </c>
      <c r="T509" s="79" t="n">
        <v>0.0776646583140824</v>
      </c>
      <c r="U509" s="79" t="n">
        <v>0.897855513184033</v>
      </c>
    </row>
    <row r="510" customFormat="false" ht="15" hidden="false" customHeight="false" outlineLevel="0" collapsed="false">
      <c r="A510" s="72" t="s">
        <v>92</v>
      </c>
      <c r="B510" s="73" t="n">
        <v>0.2132170152</v>
      </c>
      <c r="C510" s="73" t="n">
        <v>0.0194027483832</v>
      </c>
      <c r="D510" s="73"/>
      <c r="E510" s="19" t="n">
        <v>0.2132170152</v>
      </c>
      <c r="F510" s="74" t="n">
        <v>348.2767224</v>
      </c>
      <c r="G510" s="74" t="n">
        <v>6965.534448</v>
      </c>
      <c r="H510" s="74" t="n">
        <v>104.664</v>
      </c>
      <c r="I510" s="75" t="n">
        <v>2093.28</v>
      </c>
      <c r="J510" s="76" t="n">
        <v>-0.000479917566577601</v>
      </c>
      <c r="K510" s="77" t="n">
        <v>-0.00313112081228315</v>
      </c>
      <c r="L510" s="77" t="n">
        <v>-0.000479917566577601</v>
      </c>
      <c r="M510" s="78" t="n">
        <v>-0.00313112081228315</v>
      </c>
      <c r="N510" s="76" t="n">
        <v>0.114179653173914</v>
      </c>
      <c r="O510" s="77" t="n">
        <v>0.744941034231378</v>
      </c>
      <c r="P510" s="77" t="n">
        <v>0.114179653173914</v>
      </c>
      <c r="Q510" s="78" t="n">
        <v>0.744941034231378</v>
      </c>
      <c r="R510" s="79" t="n">
        <v>0.996724020577505</v>
      </c>
      <c r="S510" s="79" t="n">
        <v>4.58645741919561</v>
      </c>
      <c r="T510" s="79" t="n">
        <v>0.996724020577505</v>
      </c>
      <c r="U510" s="79" t="n">
        <v>4.5864574191956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5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2237772852</v>
      </c>
      <c r="L512" s="77" t="n">
        <v>0</v>
      </c>
      <c r="M512" s="78" t="n">
        <v>-10.5892237772852</v>
      </c>
      <c r="N512" s="76" t="n">
        <v>0</v>
      </c>
      <c r="O512" s="77" t="n">
        <v>-0.101439520831944</v>
      </c>
      <c r="P512" s="77" t="n">
        <v>0</v>
      </c>
      <c r="Q512" s="78" t="n">
        <v>-0.101439520831944</v>
      </c>
      <c r="R512" s="79" t="n">
        <v>0.0776646583140824</v>
      </c>
      <c r="S512" s="79" t="n">
        <v>0.897855513184033</v>
      </c>
      <c r="T512" s="79" t="n">
        <v>0.0776646583140824</v>
      </c>
      <c r="U512" s="79" t="n">
        <v>0.897855513184033</v>
      </c>
    </row>
    <row r="513" customFormat="false" ht="15" hidden="false" customHeight="false" outlineLevel="0" collapsed="false">
      <c r="A513" s="72" t="s">
        <v>95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5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92237772852</v>
      </c>
      <c r="L514" s="77" t="n">
        <v>0</v>
      </c>
      <c r="M514" s="78" t="n">
        <v>-10.5892237772852</v>
      </c>
      <c r="N514" s="76" t="n">
        <v>0</v>
      </c>
      <c r="O514" s="77" t="n">
        <v>-0.101439520831944</v>
      </c>
      <c r="P514" s="77" t="n">
        <v>0</v>
      </c>
      <c r="Q514" s="78" t="n">
        <v>-0.101439520831944</v>
      </c>
      <c r="R514" s="79" t="n">
        <v>0.0776646583140824</v>
      </c>
      <c r="S514" s="79" t="n">
        <v>0.897855513184033</v>
      </c>
      <c r="T514" s="79" t="n">
        <v>0.0776646583140824</v>
      </c>
      <c r="U514" s="79" t="n">
        <v>0.8978555131840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3</v>
      </c>
      <c r="B516" s="73" t="n">
        <v>0.115409504</v>
      </c>
      <c r="C516" s="73" t="n">
        <v>0.010502264864</v>
      </c>
      <c r="D516" s="73"/>
      <c r="E516" s="19" t="n">
        <v>0.115409504</v>
      </c>
      <c r="F516" s="74" t="n">
        <v>257.857831</v>
      </c>
      <c r="G516" s="74" t="n">
        <v>5157.15662</v>
      </c>
      <c r="H516" s="74" t="n">
        <v>22.428</v>
      </c>
      <c r="I516" s="75" t="n">
        <v>448.56</v>
      </c>
      <c r="J516" s="76" t="n">
        <v>-0.0477045726665356</v>
      </c>
      <c r="K516" s="77" t="n">
        <v>-0.334926806499561</v>
      </c>
      <c r="L516" s="77" t="n">
        <v>-0.0477045726665356</v>
      </c>
      <c r="M516" s="78" t="n">
        <v>-0.334926806499561</v>
      </c>
      <c r="N516" s="76" t="n">
        <v>0.112634988644609</v>
      </c>
      <c r="O516" s="77" t="n">
        <v>0.790793731882996</v>
      </c>
      <c r="P516" s="77" t="n">
        <v>0.112634988644609</v>
      </c>
      <c r="Q516" s="78" t="n">
        <v>0.790793731882996</v>
      </c>
      <c r="R516" s="79" t="n">
        <v>0.73987828650369</v>
      </c>
      <c r="S516" s="79" t="n">
        <v>5.88576353637339</v>
      </c>
      <c r="T516" s="79" t="n">
        <v>0.73987828650369</v>
      </c>
      <c r="U516" s="79" t="n">
        <v>5.88576353637339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5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92237772852</v>
      </c>
      <c r="L518" s="77" t="n">
        <v>0</v>
      </c>
      <c r="M518" s="78" t="n">
        <v>-10.5892237772852</v>
      </c>
      <c r="N518" s="76" t="n">
        <v>0</v>
      </c>
      <c r="O518" s="77" t="n">
        <v>-0.101439520831944</v>
      </c>
      <c r="P518" s="77" t="n">
        <v>0</v>
      </c>
      <c r="Q518" s="78" t="n">
        <v>-0.101439520831944</v>
      </c>
      <c r="R518" s="79" t="n">
        <v>0.0776646583140824</v>
      </c>
      <c r="S518" s="79" t="n">
        <v>0.897855513184033</v>
      </c>
      <c r="T518" s="79" t="n">
        <v>0.0776646583140824</v>
      </c>
      <c r="U518" s="79" t="n">
        <v>0.897855513184033</v>
      </c>
    </row>
    <row r="519" customFormat="false" ht="15" hidden="false" customHeight="false" outlineLevel="0" collapsed="false">
      <c r="A519" s="72" t="s">
        <v>92</v>
      </c>
      <c r="B519" s="73" t="n">
        <v>0.1066085076</v>
      </c>
      <c r="C519" s="73" t="n">
        <v>0.0097013741916</v>
      </c>
      <c r="D519" s="73"/>
      <c r="E519" s="19" t="n">
        <v>0.1066085076</v>
      </c>
      <c r="F519" s="74" t="n">
        <v>174.1383612</v>
      </c>
      <c r="G519" s="74" t="n">
        <v>3482.767224</v>
      </c>
      <c r="H519" s="74" t="n">
        <v>52.332</v>
      </c>
      <c r="I519" s="75" t="n">
        <v>1046.64</v>
      </c>
      <c r="J519" s="76" t="n">
        <v>-0.000479917566577601</v>
      </c>
      <c r="K519" s="77" t="n">
        <v>-0.00313112081228315</v>
      </c>
      <c r="L519" s="77" t="n">
        <v>-0.000479917566577601</v>
      </c>
      <c r="M519" s="78" t="n">
        <v>-0.00313112081228315</v>
      </c>
      <c r="N519" s="76" t="n">
        <v>0.114179653173914</v>
      </c>
      <c r="O519" s="77" t="n">
        <v>0.744941034231378</v>
      </c>
      <c r="P519" s="77" t="n">
        <v>0.114179653173914</v>
      </c>
      <c r="Q519" s="78" t="n">
        <v>0.744941034231378</v>
      </c>
      <c r="R519" s="79" t="n">
        <v>0.996724020577505</v>
      </c>
      <c r="S519" s="79" t="n">
        <v>4.58645741919561</v>
      </c>
      <c r="T519" s="79" t="n">
        <v>0.996724020577505</v>
      </c>
      <c r="U519" s="79" t="n">
        <v>4.58645741919561</v>
      </c>
    </row>
    <row r="520" customFormat="false" ht="15" hidden="false" customHeight="false" outlineLevel="0" collapsed="false">
      <c r="A520" s="72" t="s">
        <v>95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2237772852</v>
      </c>
      <c r="L520" s="77" t="n">
        <v>0</v>
      </c>
      <c r="M520" s="78" t="n">
        <v>-10.5892237772852</v>
      </c>
      <c r="N520" s="76" t="n">
        <v>0</v>
      </c>
      <c r="O520" s="77" t="n">
        <v>-0.101439520831944</v>
      </c>
      <c r="P520" s="77" t="n">
        <v>0</v>
      </c>
      <c r="Q520" s="78" t="n">
        <v>-0.101439520831944</v>
      </c>
      <c r="R520" s="79" t="n">
        <v>0.0776646583140824</v>
      </c>
      <c r="S520" s="79" t="n">
        <v>0.897855513184033</v>
      </c>
      <c r="T520" s="79" t="n">
        <v>0.0776646583140824</v>
      </c>
      <c r="U520" s="79" t="n">
        <v>0.8978555131840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5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92237772852</v>
      </c>
      <c r="L529" s="77" t="n">
        <v>0</v>
      </c>
      <c r="M529" s="78" t="n">
        <v>-10.5892237772852</v>
      </c>
      <c r="N529" s="76" t="n">
        <v>0</v>
      </c>
      <c r="O529" s="77" t="n">
        <v>-0.101439520831944</v>
      </c>
      <c r="P529" s="77" t="n">
        <v>0</v>
      </c>
      <c r="Q529" s="78" t="n">
        <v>-0.101439520831944</v>
      </c>
      <c r="R529" s="79" t="n">
        <v>0.0776646583140824</v>
      </c>
      <c r="S529" s="79" t="n">
        <v>0.897855513184033</v>
      </c>
      <c r="T529" s="79" t="n">
        <v>0.0776646583140824</v>
      </c>
      <c r="U529" s="79" t="n">
        <v>0.8978555131840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6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9.82777872</v>
      </c>
      <c r="I531" s="75" t="n">
        <v>127.76112336</v>
      </c>
      <c r="J531" s="76" t="n">
        <v>0</v>
      </c>
      <c r="K531" s="77" t="n">
        <v>-0.957614973043462</v>
      </c>
      <c r="L531" s="77" t="n">
        <v>0</v>
      </c>
      <c r="M531" s="78" t="n">
        <v>-0.957614973043462</v>
      </c>
      <c r="N531" s="76" t="n">
        <v>0</v>
      </c>
      <c r="O531" s="77" t="n">
        <v>0.542368126808059</v>
      </c>
      <c r="P531" s="77" t="n">
        <v>0</v>
      </c>
      <c r="Q531" s="78" t="n">
        <v>0.542368126808059</v>
      </c>
      <c r="R531" s="79" t="n">
        <v>0.482167013686621</v>
      </c>
      <c r="S531" s="79" t="n">
        <v>2.55277002949271</v>
      </c>
      <c r="T531" s="79" t="n">
        <v>0.482167013686621</v>
      </c>
      <c r="U531" s="79" t="n">
        <v>2.5527700294927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5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2</v>
      </c>
      <c r="B534" s="73" t="n">
        <v>0.09328244415</v>
      </c>
      <c r="C534" s="73" t="n">
        <v>0.00848870241765</v>
      </c>
      <c r="D534" s="73"/>
      <c r="E534" s="19" t="n">
        <v>0.09328244415</v>
      </c>
      <c r="F534" s="74" t="n">
        <v>152.37106605</v>
      </c>
      <c r="G534" s="74" t="n">
        <v>3047.421321</v>
      </c>
      <c r="H534" s="74" t="n">
        <v>45.7905</v>
      </c>
      <c r="I534" s="75" t="n">
        <v>915.81</v>
      </c>
      <c r="J534" s="76" t="n">
        <v>-0.000987156563043042</v>
      </c>
      <c r="K534" s="77" t="n">
        <v>-0.00650834146636386</v>
      </c>
      <c r="L534" s="77" t="n">
        <v>-0.000987156563043042</v>
      </c>
      <c r="M534" s="78" t="n">
        <v>-0.00650834146636386</v>
      </c>
      <c r="N534" s="76" t="n">
        <v>0.112878054581642</v>
      </c>
      <c r="O534" s="77" t="n">
        <v>0.744207100251172</v>
      </c>
      <c r="P534" s="77" t="n">
        <v>0.112878054581642</v>
      </c>
      <c r="Q534" s="78" t="n">
        <v>0.744207100251172</v>
      </c>
      <c r="R534" s="79" t="n">
        <v>0.993214531928789</v>
      </c>
      <c r="S534" s="79" t="n">
        <v>4.57030839507441</v>
      </c>
      <c r="T534" s="79" t="n">
        <v>0.993214531928789</v>
      </c>
      <c r="U534" s="79" t="n">
        <v>4.57030839507441</v>
      </c>
    </row>
    <row r="535" customFormat="false" ht="15" hidden="false" customHeight="false" outlineLevel="0" collapsed="false">
      <c r="A535" s="72" t="s">
        <v>95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92237772852</v>
      </c>
      <c r="L535" s="77" t="n">
        <v>0</v>
      </c>
      <c r="M535" s="78" t="n">
        <v>-10.5892237772852</v>
      </c>
      <c r="N535" s="76" t="n">
        <v>0</v>
      </c>
      <c r="O535" s="77" t="n">
        <v>-0.101439520831944</v>
      </c>
      <c r="P535" s="77" t="n">
        <v>0</v>
      </c>
      <c r="Q535" s="78" t="n">
        <v>-0.101439520831944</v>
      </c>
      <c r="R535" s="79" t="n">
        <v>0.0776646583140824</v>
      </c>
      <c r="S535" s="79" t="n">
        <v>0.897855513184033</v>
      </c>
      <c r="T535" s="79" t="n">
        <v>0.0776646583140824</v>
      </c>
      <c r="U535" s="79" t="n">
        <v>0.89785551318403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2</v>
      </c>
      <c r="B540" s="73" t="n">
        <v>0.11105052875</v>
      </c>
      <c r="C540" s="73" t="n">
        <v>0.01010559811625</v>
      </c>
      <c r="D540" s="73"/>
      <c r="E540" s="19" t="n">
        <v>0.11105052875</v>
      </c>
      <c r="F540" s="74" t="n">
        <v>181.39412625</v>
      </c>
      <c r="G540" s="74" t="n">
        <v>3627.882525</v>
      </c>
      <c r="H540" s="74" t="n">
        <v>54.5125</v>
      </c>
      <c r="I540" s="75" t="n">
        <v>1090.25</v>
      </c>
      <c r="J540" s="76" t="n">
        <v>-0.00165613725849541</v>
      </c>
      <c r="K540" s="77" t="n">
        <v>-0.0110754224535067</v>
      </c>
      <c r="L540" s="77" t="n">
        <v>-0.00165613725849541</v>
      </c>
      <c r="M540" s="78" t="n">
        <v>-0.0110754224535067</v>
      </c>
      <c r="N540" s="76" t="n">
        <v>0.11113484599925</v>
      </c>
      <c r="O540" s="77" t="n">
        <v>0.743214587096083</v>
      </c>
      <c r="P540" s="77" t="n">
        <v>0.11113484599925</v>
      </c>
      <c r="Q540" s="78" t="n">
        <v>0.743214587096083</v>
      </c>
      <c r="R540" s="79" t="n">
        <v>0.988507704751957</v>
      </c>
      <c r="S540" s="79" t="n">
        <v>4.54864977946931</v>
      </c>
      <c r="T540" s="79" t="n">
        <v>0.988507704751957</v>
      </c>
      <c r="U540" s="79" t="n">
        <v>4.548649779469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5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5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2237772852</v>
      </c>
      <c r="L544" s="77" t="n">
        <v>0</v>
      </c>
      <c r="M544" s="78" t="n">
        <v>-10.5892237772852</v>
      </c>
      <c r="N544" s="76" t="n">
        <v>0</v>
      </c>
      <c r="O544" s="77" t="n">
        <v>-0.101439520831944</v>
      </c>
      <c r="P544" s="77" t="n">
        <v>0</v>
      </c>
      <c r="Q544" s="78" t="n">
        <v>-0.101439520831944</v>
      </c>
      <c r="R544" s="79" t="n">
        <v>0.0776646583140824</v>
      </c>
      <c r="S544" s="79" t="n">
        <v>0.897855513184033</v>
      </c>
      <c r="T544" s="79" t="n">
        <v>0.0776646583140824</v>
      </c>
      <c r="U544" s="79" t="n">
        <v>0.897855513184033</v>
      </c>
    </row>
    <row r="545" customFormat="false" ht="15" hidden="false" customHeight="false" outlineLevel="0" collapsed="false">
      <c r="A545" s="72" t="s">
        <v>95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2237772852</v>
      </c>
      <c r="L545" s="77" t="n">
        <v>0</v>
      </c>
      <c r="M545" s="78" t="n">
        <v>-10.5892237772852</v>
      </c>
      <c r="N545" s="76" t="n">
        <v>0</v>
      </c>
      <c r="O545" s="77" t="n">
        <v>-0.101439520831944</v>
      </c>
      <c r="P545" s="77" t="n">
        <v>0</v>
      </c>
      <c r="Q545" s="78" t="n">
        <v>-0.101439520831944</v>
      </c>
      <c r="R545" s="79" t="n">
        <v>0.0776646583140824</v>
      </c>
      <c r="S545" s="79" t="n">
        <v>0.897855513184033</v>
      </c>
      <c r="T545" s="79" t="n">
        <v>0.0776646583140824</v>
      </c>
      <c r="U545" s="79" t="n">
        <v>0.897855513184033</v>
      </c>
    </row>
    <row r="546" customFormat="false" ht="15" hidden="false" customHeight="false" outlineLevel="0" collapsed="false">
      <c r="A546" s="72" t="s">
        <v>95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92237772852</v>
      </c>
      <c r="L546" s="77" t="n">
        <v>0</v>
      </c>
      <c r="M546" s="78" t="n">
        <v>-10.5892237772852</v>
      </c>
      <c r="N546" s="76" t="n">
        <v>0</v>
      </c>
      <c r="O546" s="77" t="n">
        <v>-0.101439520831944</v>
      </c>
      <c r="P546" s="77" t="n">
        <v>0</v>
      </c>
      <c r="Q546" s="78" t="n">
        <v>-0.101439520831944</v>
      </c>
      <c r="R546" s="79" t="n">
        <v>0.0776646583140824</v>
      </c>
      <c r="S546" s="79" t="n">
        <v>0.897855513184033</v>
      </c>
      <c r="T546" s="79" t="n">
        <v>0.0776646583140824</v>
      </c>
      <c r="U546" s="79" t="n">
        <v>0.897855513184033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8.24894683122</v>
      </c>
      <c r="I547" s="75" t="n">
        <v>508.48104296196</v>
      </c>
      <c r="J547" s="76" t="n">
        <v>0</v>
      </c>
      <c r="K547" s="77" t="n">
        <v>-0.649777072498208</v>
      </c>
      <c r="L547" s="77" t="n">
        <v>0</v>
      </c>
      <c r="M547" s="78" t="n">
        <v>-0.649777072498208</v>
      </c>
      <c r="N547" s="76" t="n">
        <v>0</v>
      </c>
      <c r="O547" s="77" t="n">
        <v>0.401440721980966</v>
      </c>
      <c r="P547" s="77" t="n">
        <v>0</v>
      </c>
      <c r="Q547" s="78" t="n">
        <v>0.401440721980966</v>
      </c>
      <c r="R547" s="79" t="n">
        <v>0.62426421262529</v>
      </c>
      <c r="S547" s="79" t="n">
        <v>1.59198377178122</v>
      </c>
      <c r="T547" s="79" t="n">
        <v>0.62426421262529</v>
      </c>
      <c r="U547" s="79" t="n">
        <v>1.5919837717812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5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92237772852</v>
      </c>
      <c r="L550" s="77" t="n">
        <v>0</v>
      </c>
      <c r="M550" s="78" t="n">
        <v>-10.5892237772852</v>
      </c>
      <c r="N550" s="76" t="n">
        <v>0</v>
      </c>
      <c r="O550" s="77" t="n">
        <v>-0.101439520831944</v>
      </c>
      <c r="P550" s="77" t="n">
        <v>0</v>
      </c>
      <c r="Q550" s="78" t="n">
        <v>-0.101439520831944</v>
      </c>
      <c r="R550" s="79" t="n">
        <v>0.0776646583140824</v>
      </c>
      <c r="S550" s="79" t="n">
        <v>0.897855513184033</v>
      </c>
      <c r="T550" s="79" t="n">
        <v>0.0776646583140824</v>
      </c>
      <c r="U550" s="79" t="n">
        <v>0.8978555131840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5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92237772852</v>
      </c>
      <c r="L553" s="77" t="n">
        <v>0</v>
      </c>
      <c r="M553" s="78" t="n">
        <v>-10.5892237772852</v>
      </c>
      <c r="N553" s="76" t="n">
        <v>0</v>
      </c>
      <c r="O553" s="77" t="n">
        <v>-0.101439520831944</v>
      </c>
      <c r="P553" s="77" t="n">
        <v>0</v>
      </c>
      <c r="Q553" s="78" t="n">
        <v>-0.101439520831944</v>
      </c>
      <c r="R553" s="79" t="n">
        <v>0.0776646583140824</v>
      </c>
      <c r="S553" s="79" t="n">
        <v>0.897855513184033</v>
      </c>
      <c r="T553" s="79" t="n">
        <v>0.0776646583140824</v>
      </c>
      <c r="U553" s="79" t="n">
        <v>0.897855513184033</v>
      </c>
    </row>
    <row r="554" customFormat="false" ht="15" hidden="false" customHeight="false" outlineLevel="0" collapsed="false">
      <c r="A554" s="72" t="s">
        <v>9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4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8.24894683122</v>
      </c>
      <c r="I557" s="75" t="n">
        <v>508.48104296196</v>
      </c>
      <c r="J557" s="76" t="n">
        <v>0</v>
      </c>
      <c r="K557" s="77" t="n">
        <v>-0.649777072498208</v>
      </c>
      <c r="L557" s="77" t="n">
        <v>0</v>
      </c>
      <c r="M557" s="78" t="n">
        <v>-0.649777072498208</v>
      </c>
      <c r="N557" s="76" t="n">
        <v>0</v>
      </c>
      <c r="O557" s="77" t="n">
        <v>0.401440721980966</v>
      </c>
      <c r="P557" s="77" t="n">
        <v>0</v>
      </c>
      <c r="Q557" s="78" t="n">
        <v>0.401440721980966</v>
      </c>
      <c r="R557" s="79" t="n">
        <v>0.62426421262529</v>
      </c>
      <c r="S557" s="79" t="n">
        <v>1.59198377178122</v>
      </c>
      <c r="T557" s="79" t="n">
        <v>0.62426421262529</v>
      </c>
      <c r="U557" s="79" t="n">
        <v>1.59198377178122</v>
      </c>
    </row>
    <row r="558" customFormat="false" ht="15" hidden="false" customHeight="false" outlineLevel="0" collapsed="false">
      <c r="A558" s="72" t="s">
        <v>95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5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92237772852</v>
      </c>
      <c r="L559" s="77" t="n">
        <v>0</v>
      </c>
      <c r="M559" s="78" t="n">
        <v>-10.5892237772852</v>
      </c>
      <c r="N559" s="76" t="n">
        <v>0</v>
      </c>
      <c r="O559" s="77" t="n">
        <v>-0.101439520831944</v>
      </c>
      <c r="P559" s="77" t="n">
        <v>0</v>
      </c>
      <c r="Q559" s="78" t="n">
        <v>-0.101439520831944</v>
      </c>
      <c r="R559" s="79" t="n">
        <v>0.0776646583140824</v>
      </c>
      <c r="S559" s="79" t="n">
        <v>0.897855513184033</v>
      </c>
      <c r="T559" s="79" t="n">
        <v>0.0776646583140824</v>
      </c>
      <c r="U559" s="79" t="n">
        <v>0.8978555131840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5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4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8.24894683122</v>
      </c>
      <c r="I564" s="75" t="n">
        <v>508.48104296196</v>
      </c>
      <c r="J564" s="76" t="n">
        <v>0</v>
      </c>
      <c r="K564" s="77" t="n">
        <v>-0.649777072498208</v>
      </c>
      <c r="L564" s="77" t="n">
        <v>0</v>
      </c>
      <c r="M564" s="78" t="n">
        <v>-0.649777072498208</v>
      </c>
      <c r="N564" s="76" t="n">
        <v>0</v>
      </c>
      <c r="O564" s="77" t="n">
        <v>0.401440721980966</v>
      </c>
      <c r="P564" s="77" t="n">
        <v>0</v>
      </c>
      <c r="Q564" s="78" t="n">
        <v>0.401440721980966</v>
      </c>
      <c r="R564" s="79" t="n">
        <v>0.62426421262529</v>
      </c>
      <c r="S564" s="79" t="n">
        <v>1.59198377178122</v>
      </c>
      <c r="T564" s="79" t="n">
        <v>0.62426421262529</v>
      </c>
      <c r="U564" s="79" t="n">
        <v>1.5919837717812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5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8.24894683122</v>
      </c>
      <c r="I573" s="75" t="n">
        <v>508.48104296196</v>
      </c>
      <c r="J573" s="76" t="n">
        <v>0</v>
      </c>
      <c r="K573" s="77" t="n">
        <v>-0.649777072498208</v>
      </c>
      <c r="L573" s="77" t="n">
        <v>0</v>
      </c>
      <c r="M573" s="78" t="n">
        <v>-0.649777072498208</v>
      </c>
      <c r="N573" s="76" t="n">
        <v>0</v>
      </c>
      <c r="O573" s="77" t="n">
        <v>0.401440721980966</v>
      </c>
      <c r="P573" s="77" t="n">
        <v>0</v>
      </c>
      <c r="Q573" s="78" t="n">
        <v>0.401440721980966</v>
      </c>
      <c r="R573" s="79" t="n">
        <v>0.62426421262529</v>
      </c>
      <c r="S573" s="79" t="n">
        <v>1.59198377178122</v>
      </c>
      <c r="T573" s="79" t="n">
        <v>0.62426421262529</v>
      </c>
      <c r="U573" s="79" t="n">
        <v>1.5919837717812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6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9.82777872</v>
      </c>
      <c r="I576" s="75" t="n">
        <v>127.76112336</v>
      </c>
      <c r="J576" s="76" t="n">
        <v>0</v>
      </c>
      <c r="K576" s="77" t="n">
        <v>-0.957614973043462</v>
      </c>
      <c r="L576" s="77" t="n">
        <v>0</v>
      </c>
      <c r="M576" s="78" t="n">
        <v>-0.957614973043462</v>
      </c>
      <c r="N576" s="76" t="n">
        <v>0</v>
      </c>
      <c r="O576" s="77" t="n">
        <v>0.542368126808059</v>
      </c>
      <c r="P576" s="77" t="n">
        <v>0</v>
      </c>
      <c r="Q576" s="78" t="n">
        <v>0.542368126808059</v>
      </c>
      <c r="R576" s="79" t="n">
        <v>0.482167013686621</v>
      </c>
      <c r="S576" s="79" t="n">
        <v>2.55277002949271</v>
      </c>
      <c r="T576" s="79" t="n">
        <v>0.482167013686621</v>
      </c>
      <c r="U576" s="79" t="n">
        <v>2.55277002949271</v>
      </c>
    </row>
    <row r="577" customFormat="false" ht="15" hidden="false" customHeight="false" outlineLevel="0" collapsed="false">
      <c r="A577" s="72" t="s">
        <v>95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2237772852</v>
      </c>
      <c r="L577" s="77" t="n">
        <v>0</v>
      </c>
      <c r="M577" s="78" t="n">
        <v>-10.5892237772852</v>
      </c>
      <c r="N577" s="76" t="n">
        <v>0</v>
      </c>
      <c r="O577" s="77" t="n">
        <v>-0.101439520831944</v>
      </c>
      <c r="P577" s="77" t="n">
        <v>0</v>
      </c>
      <c r="Q577" s="78" t="n">
        <v>-0.101439520831944</v>
      </c>
      <c r="R577" s="79" t="n">
        <v>0.0776646583140824</v>
      </c>
      <c r="S577" s="79" t="n">
        <v>0.897855513184033</v>
      </c>
      <c r="T577" s="79" t="n">
        <v>0.0776646583140824</v>
      </c>
      <c r="U577" s="79" t="n">
        <v>0.8978555131840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5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5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5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5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5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92237772852</v>
      </c>
      <c r="L601" s="77" t="n">
        <v>0</v>
      </c>
      <c r="M601" s="78" t="n">
        <v>-10.5892237772852</v>
      </c>
      <c r="N601" s="76" t="n">
        <v>0</v>
      </c>
      <c r="O601" s="77" t="n">
        <v>-0.101439520831944</v>
      </c>
      <c r="P601" s="77" t="n">
        <v>0</v>
      </c>
      <c r="Q601" s="78" t="n">
        <v>-0.101439520831944</v>
      </c>
      <c r="R601" s="79" t="n">
        <v>0.0776646583140824</v>
      </c>
      <c r="S601" s="79" t="n">
        <v>0.897855513184033</v>
      </c>
      <c r="T601" s="79" t="n">
        <v>0.0776646583140824</v>
      </c>
      <c r="U601" s="79" t="n">
        <v>0.897855513184033</v>
      </c>
    </row>
    <row r="602" customFormat="false" ht="15" hidden="false" customHeight="false" outlineLevel="0" collapsed="false">
      <c r="A602" s="72" t="s">
        <v>94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49777072498208</v>
      </c>
      <c r="L602" s="77" t="n">
        <v>0</v>
      </c>
      <c r="M602" s="78" t="n">
        <v>-0.649777072498208</v>
      </c>
      <c r="N602" s="76" t="n">
        <v>0</v>
      </c>
      <c r="O602" s="77" t="n">
        <v>0.401440721980966</v>
      </c>
      <c r="P602" s="77" t="n">
        <v>0</v>
      </c>
      <c r="Q602" s="78" t="n">
        <v>0.401440721980966</v>
      </c>
      <c r="R602" s="79" t="n">
        <v>0.62426421262529</v>
      </c>
      <c r="S602" s="79" t="n">
        <v>1.59198377178122</v>
      </c>
      <c r="T602" s="79" t="n">
        <v>0.62426421262529</v>
      </c>
      <c r="U602" s="79" t="n">
        <v>1.5919837717812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5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2</v>
      </c>
      <c r="B609" s="73" t="n">
        <v>0.14836350641</v>
      </c>
      <c r="C609" s="73" t="n">
        <v>0.01350107908331</v>
      </c>
      <c r="D609" s="73"/>
      <c r="E609" s="19" t="n">
        <v>0.14836350641</v>
      </c>
      <c r="F609" s="74" t="n">
        <v>242.34255267</v>
      </c>
      <c r="G609" s="74" t="n">
        <v>4846.8510534</v>
      </c>
      <c r="H609" s="74" t="n">
        <v>72.8287</v>
      </c>
      <c r="I609" s="75" t="n">
        <v>1456.574</v>
      </c>
      <c r="J609" s="76" t="n">
        <v>-0.000987156563043037</v>
      </c>
      <c r="K609" s="77" t="n">
        <v>-0.00650834146636363</v>
      </c>
      <c r="L609" s="77" t="n">
        <v>-0.000987156563043037</v>
      </c>
      <c r="M609" s="78" t="n">
        <v>-0.00650834146636363</v>
      </c>
      <c r="N609" s="76" t="n">
        <v>0.112878054581642</v>
      </c>
      <c r="O609" s="77" t="n">
        <v>0.744207100251172</v>
      </c>
      <c r="P609" s="77" t="n">
        <v>0.112878054581642</v>
      </c>
      <c r="Q609" s="78" t="n">
        <v>0.744207100251172</v>
      </c>
      <c r="R609" s="79" t="n">
        <v>0.993214531928789</v>
      </c>
      <c r="S609" s="79" t="n">
        <v>4.57030839507441</v>
      </c>
      <c r="T609" s="79" t="n">
        <v>0.993214531928789</v>
      </c>
      <c r="U609" s="79" t="n">
        <v>4.5703083950744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5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2237772852</v>
      </c>
      <c r="L614" s="77" t="n">
        <v>0</v>
      </c>
      <c r="M614" s="78" t="n">
        <v>-10.5892237772852</v>
      </c>
      <c r="N614" s="76" t="n">
        <v>0</v>
      </c>
      <c r="O614" s="77" t="n">
        <v>-0.101439520831944</v>
      </c>
      <c r="P614" s="77" t="n">
        <v>0</v>
      </c>
      <c r="Q614" s="78" t="n">
        <v>-0.101439520831944</v>
      </c>
      <c r="R614" s="79" t="n">
        <v>0.0776646583140824</v>
      </c>
      <c r="S614" s="79" t="n">
        <v>0.897855513184033</v>
      </c>
      <c r="T614" s="79" t="n">
        <v>0.0776646583140824</v>
      </c>
      <c r="U614" s="79" t="n">
        <v>0.897855513184033</v>
      </c>
    </row>
    <row r="615" customFormat="false" ht="15" hidden="false" customHeight="false" outlineLevel="0" collapsed="false">
      <c r="A615" s="72" t="s">
        <v>95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2</v>
      </c>
      <c r="B617" s="73" t="n">
        <v>0.093726646265</v>
      </c>
      <c r="C617" s="73" t="n">
        <v>0.008529124810115</v>
      </c>
      <c r="D617" s="73"/>
      <c r="E617" s="19" t="n">
        <v>0.093726646265</v>
      </c>
      <c r="F617" s="74" t="n">
        <v>153.096642555</v>
      </c>
      <c r="G617" s="74" t="n">
        <v>3061.9328511</v>
      </c>
      <c r="H617" s="74" t="n">
        <v>46.00855</v>
      </c>
      <c r="I617" s="75" t="n">
        <v>920.171</v>
      </c>
      <c r="J617" s="76" t="n">
        <v>-0.00162491780487242</v>
      </c>
      <c r="K617" s="77" t="n">
        <v>-0.0108593114964984</v>
      </c>
      <c r="L617" s="77" t="n">
        <v>-0.00162491780487242</v>
      </c>
      <c r="M617" s="78" t="n">
        <v>-0.0108593114964984</v>
      </c>
      <c r="N617" s="76" t="n">
        <v>0.111216897136687</v>
      </c>
      <c r="O617" s="77" t="n">
        <v>0.743261552098104</v>
      </c>
      <c r="P617" s="77" t="n">
        <v>0.111216897136687</v>
      </c>
      <c r="Q617" s="78" t="n">
        <v>0.743261552098104</v>
      </c>
      <c r="R617" s="79" t="n">
        <v>0.988729422632743</v>
      </c>
      <c r="S617" s="79" t="n">
        <v>4.54967002138012</v>
      </c>
      <c r="T617" s="79" t="n">
        <v>0.988729422632743</v>
      </c>
      <c r="U617" s="79" t="n">
        <v>4.54967002138012</v>
      </c>
    </row>
    <row r="618" customFormat="false" ht="15" hidden="false" customHeight="false" outlineLevel="0" collapsed="false">
      <c r="A618" s="72" t="s">
        <v>95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5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6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9.82777872</v>
      </c>
      <c r="I621" s="75" t="n">
        <v>127.76112336</v>
      </c>
      <c r="J621" s="76" t="n">
        <v>0</v>
      </c>
      <c r="K621" s="77" t="n">
        <v>-0.957614973043462</v>
      </c>
      <c r="L621" s="77" t="n">
        <v>0</v>
      </c>
      <c r="M621" s="78" t="n">
        <v>-0.957614973043462</v>
      </c>
      <c r="N621" s="76" t="n">
        <v>0</v>
      </c>
      <c r="O621" s="77" t="n">
        <v>0.542368126808059</v>
      </c>
      <c r="P621" s="77" t="n">
        <v>0</v>
      </c>
      <c r="Q621" s="78" t="n">
        <v>0.542368126808059</v>
      </c>
      <c r="R621" s="79" t="n">
        <v>0.482167013686621</v>
      </c>
      <c r="S621" s="79" t="n">
        <v>2.55277002949271</v>
      </c>
      <c r="T621" s="79" t="n">
        <v>0.482167013686621</v>
      </c>
      <c r="U621" s="79" t="n">
        <v>2.5527700294927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5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2</v>
      </c>
      <c r="B629" s="73" t="n">
        <v>0.117002837091</v>
      </c>
      <c r="C629" s="73" t="n">
        <v>0.010647258175281</v>
      </c>
      <c r="D629" s="73"/>
      <c r="E629" s="19" t="n">
        <v>0.117002837091</v>
      </c>
      <c r="F629" s="74" t="n">
        <v>191.116851417</v>
      </c>
      <c r="G629" s="74" t="n">
        <v>3822.33702834</v>
      </c>
      <c r="H629" s="74" t="n">
        <v>57.43437</v>
      </c>
      <c r="I629" s="75" t="n">
        <v>1148.6874</v>
      </c>
      <c r="J629" s="76" t="n">
        <v>-0.00165613725849541</v>
      </c>
      <c r="K629" s="77" t="n">
        <v>-0.0110754224535067</v>
      </c>
      <c r="L629" s="77" t="n">
        <v>-0.00165613725849541</v>
      </c>
      <c r="M629" s="78" t="n">
        <v>-0.0110754224535067</v>
      </c>
      <c r="N629" s="76" t="n">
        <v>0.11113484599925</v>
      </c>
      <c r="O629" s="77" t="n">
        <v>0.743214587096083</v>
      </c>
      <c r="P629" s="77" t="n">
        <v>0.11113484599925</v>
      </c>
      <c r="Q629" s="78" t="n">
        <v>0.743214587096083</v>
      </c>
      <c r="R629" s="79" t="n">
        <v>0.988507704751957</v>
      </c>
      <c r="S629" s="79" t="n">
        <v>4.54864977946931</v>
      </c>
      <c r="T629" s="79" t="n">
        <v>0.988507704751957</v>
      </c>
      <c r="U629" s="79" t="n">
        <v>4.548649779469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5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5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2237772852</v>
      </c>
      <c r="L641" s="77" t="n">
        <v>0</v>
      </c>
      <c r="M641" s="78" t="n">
        <v>-10.5892237772852</v>
      </c>
      <c r="N641" s="76" t="n">
        <v>0</v>
      </c>
      <c r="O641" s="77" t="n">
        <v>-0.101439520831944</v>
      </c>
      <c r="P641" s="77" t="n">
        <v>0</v>
      </c>
      <c r="Q641" s="78" t="n">
        <v>-0.101439520831944</v>
      </c>
      <c r="R641" s="79" t="n">
        <v>0.0776646583140824</v>
      </c>
      <c r="S641" s="79" t="n">
        <v>0.897855513184033</v>
      </c>
      <c r="T641" s="79" t="n">
        <v>0.0776646583140824</v>
      </c>
      <c r="U641" s="79" t="n">
        <v>0.8978555131840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5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2237772852</v>
      </c>
      <c r="L643" s="77" t="n">
        <v>0</v>
      </c>
      <c r="M643" s="78" t="n">
        <v>-10.5892237772852</v>
      </c>
      <c r="N643" s="76" t="n">
        <v>0</v>
      </c>
      <c r="O643" s="77" t="n">
        <v>-0.101439520831944</v>
      </c>
      <c r="P643" s="77" t="n">
        <v>0</v>
      </c>
      <c r="Q643" s="78" t="n">
        <v>-0.101439520831944</v>
      </c>
      <c r="R643" s="79" t="n">
        <v>0.0776646583140824</v>
      </c>
      <c r="S643" s="79" t="n">
        <v>0.897855513184033</v>
      </c>
      <c r="T643" s="79" t="n">
        <v>0.0776646583140824</v>
      </c>
      <c r="U643" s="79" t="n">
        <v>0.89785551318403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5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2237772852</v>
      </c>
      <c r="L646" s="77" t="n">
        <v>0</v>
      </c>
      <c r="M646" s="78" t="n">
        <v>-10.5892237772852</v>
      </c>
      <c r="N646" s="76" t="n">
        <v>0</v>
      </c>
      <c r="O646" s="77" t="n">
        <v>-0.101439520831944</v>
      </c>
      <c r="P646" s="77" t="n">
        <v>0</v>
      </c>
      <c r="Q646" s="78" t="n">
        <v>-0.101439520831944</v>
      </c>
      <c r="R646" s="79" t="n">
        <v>0.0776646583140824</v>
      </c>
      <c r="S646" s="79" t="n">
        <v>0.897855513184033</v>
      </c>
      <c r="T646" s="79" t="n">
        <v>0.0776646583140824</v>
      </c>
      <c r="U646" s="79" t="n">
        <v>0.897855513184033</v>
      </c>
    </row>
    <row r="647" customFormat="false" ht="15" hidden="false" customHeight="false" outlineLevel="0" collapsed="false">
      <c r="A647" s="72" t="s">
        <v>93</v>
      </c>
      <c r="B647" s="73" t="n">
        <v>0.13717243904</v>
      </c>
      <c r="C647" s="73" t="n">
        <v>0.01248269195264</v>
      </c>
      <c r="D647" s="73"/>
      <c r="E647" s="19" t="n">
        <v>0.13717243904</v>
      </c>
      <c r="F647" s="74" t="n">
        <v>306.48245056</v>
      </c>
      <c r="G647" s="74" t="n">
        <v>6129.6490112</v>
      </c>
      <c r="H647" s="74" t="n">
        <v>26.65728</v>
      </c>
      <c r="I647" s="75" t="n">
        <v>533.1456</v>
      </c>
      <c r="J647" s="76" t="n">
        <v>-0.0484270004842707</v>
      </c>
      <c r="K647" s="77" t="n">
        <v>-0.343780206739791</v>
      </c>
      <c r="L647" s="77" t="n">
        <v>-0.0484270004842707</v>
      </c>
      <c r="M647" s="78" t="n">
        <v>-0.343780206739791</v>
      </c>
      <c r="N647" s="76" t="n">
        <v>0.111239308896038</v>
      </c>
      <c r="O647" s="77" t="n">
        <v>0.789680802598802</v>
      </c>
      <c r="P647" s="77" t="n">
        <v>0.111239308896038</v>
      </c>
      <c r="Q647" s="78" t="n">
        <v>0.789680802598802</v>
      </c>
      <c r="R647" s="79" t="n">
        <v>0.734825614783623</v>
      </c>
      <c r="S647" s="79" t="n">
        <v>5.84556931589996</v>
      </c>
      <c r="T647" s="79" t="n">
        <v>0.734825614783623</v>
      </c>
      <c r="U647" s="79" t="n">
        <v>5.84556931589996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5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5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92237772852</v>
      </c>
      <c r="L655" s="77" t="n">
        <v>0</v>
      </c>
      <c r="M655" s="78" t="n">
        <v>-10.5892237772852</v>
      </c>
      <c r="N655" s="76" t="n">
        <v>0</v>
      </c>
      <c r="O655" s="77" t="n">
        <v>-0.101439520831944</v>
      </c>
      <c r="P655" s="77" t="n">
        <v>0</v>
      </c>
      <c r="Q655" s="78" t="n">
        <v>-0.101439520831944</v>
      </c>
      <c r="R655" s="79" t="n">
        <v>0.0776646583140824</v>
      </c>
      <c r="S655" s="79" t="n">
        <v>0.897855513184033</v>
      </c>
      <c r="T655" s="79" t="n">
        <v>0.0776646583140824</v>
      </c>
      <c r="U655" s="79" t="n">
        <v>0.897855513184033</v>
      </c>
    </row>
    <row r="656" customFormat="false" ht="15" hidden="false" customHeight="false" outlineLevel="0" collapsed="false">
      <c r="A656" s="72" t="s">
        <v>95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8.24894683122</v>
      </c>
      <c r="I661" s="75" t="n">
        <v>508.48104296196</v>
      </c>
      <c r="J661" s="76" t="n">
        <v>0</v>
      </c>
      <c r="K661" s="77" t="n">
        <v>-0.649777072498208</v>
      </c>
      <c r="L661" s="77" t="n">
        <v>0</v>
      </c>
      <c r="M661" s="78" t="n">
        <v>-0.649777072498208</v>
      </c>
      <c r="N661" s="76" t="n">
        <v>0</v>
      </c>
      <c r="O661" s="77" t="n">
        <v>0.401440721980966</v>
      </c>
      <c r="P661" s="77" t="n">
        <v>0</v>
      </c>
      <c r="Q661" s="78" t="n">
        <v>0.401440721980966</v>
      </c>
      <c r="R661" s="79" t="n">
        <v>0.62426421262529</v>
      </c>
      <c r="S661" s="79" t="n">
        <v>1.59198377178122</v>
      </c>
      <c r="T661" s="79" t="n">
        <v>0.62426421262529</v>
      </c>
      <c r="U661" s="79" t="n">
        <v>1.5919837717812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5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92237772852</v>
      </c>
      <c r="L663" s="77" t="n">
        <v>0</v>
      </c>
      <c r="M663" s="78" t="n">
        <v>-10.5892237772852</v>
      </c>
      <c r="N663" s="76" t="n">
        <v>0</v>
      </c>
      <c r="O663" s="77" t="n">
        <v>-0.101439520831944</v>
      </c>
      <c r="P663" s="77" t="n">
        <v>0</v>
      </c>
      <c r="Q663" s="78" t="n">
        <v>-0.101439520831944</v>
      </c>
      <c r="R663" s="79" t="n">
        <v>0.0776646583140824</v>
      </c>
      <c r="S663" s="79" t="n">
        <v>0.897855513184033</v>
      </c>
      <c r="T663" s="79" t="n">
        <v>0.0776646583140824</v>
      </c>
      <c r="U663" s="79" t="n">
        <v>0.89785551318403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3</v>
      </c>
      <c r="B668" s="73" t="n">
        <v>0.28093970688</v>
      </c>
      <c r="C668" s="73" t="n">
        <v>0.02556551332608</v>
      </c>
      <c r="D668" s="73"/>
      <c r="E668" s="19" t="n">
        <v>0.28093970688</v>
      </c>
      <c r="F668" s="74" t="n">
        <v>627.69963432</v>
      </c>
      <c r="G668" s="74" t="n">
        <v>12553.9926864</v>
      </c>
      <c r="H668" s="74" t="n">
        <v>54.59616</v>
      </c>
      <c r="I668" s="75" t="n">
        <v>1091.9232</v>
      </c>
      <c r="J668" s="76" t="n">
        <v>-0.0477045726665356</v>
      </c>
      <c r="K668" s="77" t="n">
        <v>-0.334926806499561</v>
      </c>
      <c r="L668" s="77" t="n">
        <v>-0.0477045726665356</v>
      </c>
      <c r="M668" s="78" t="n">
        <v>-0.334926806499561</v>
      </c>
      <c r="N668" s="76" t="n">
        <v>0.112634988644609</v>
      </c>
      <c r="O668" s="77" t="n">
        <v>0.790793731882996</v>
      </c>
      <c r="P668" s="77" t="n">
        <v>0.112634988644609</v>
      </c>
      <c r="Q668" s="78" t="n">
        <v>0.790793731882996</v>
      </c>
      <c r="R668" s="79" t="n">
        <v>0.73987828650369</v>
      </c>
      <c r="S668" s="79" t="n">
        <v>5.88576353637339</v>
      </c>
      <c r="T668" s="79" t="n">
        <v>0.73987828650369</v>
      </c>
      <c r="U668" s="79" t="n">
        <v>5.88576353637339</v>
      </c>
    </row>
    <row r="669" customFormat="false" ht="15" hidden="false" customHeight="false" outlineLevel="0" collapsed="false">
      <c r="A669" s="72" t="s">
        <v>95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4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8.24894683122</v>
      </c>
      <c r="I671" s="75" t="n">
        <v>508.48104296196</v>
      </c>
      <c r="J671" s="76" t="n">
        <v>0</v>
      </c>
      <c r="K671" s="77" t="n">
        <v>-0.649777072498208</v>
      </c>
      <c r="L671" s="77" t="n">
        <v>0</v>
      </c>
      <c r="M671" s="78" t="n">
        <v>-0.649777072498208</v>
      </c>
      <c r="N671" s="76" t="n">
        <v>0</v>
      </c>
      <c r="O671" s="77" t="n">
        <v>0.401440721980966</v>
      </c>
      <c r="P671" s="77" t="n">
        <v>0</v>
      </c>
      <c r="Q671" s="78" t="n">
        <v>0.401440721980966</v>
      </c>
      <c r="R671" s="79" t="n">
        <v>0.62426421262529</v>
      </c>
      <c r="S671" s="79" t="n">
        <v>1.59198377178122</v>
      </c>
      <c r="T671" s="79" t="n">
        <v>0.62426421262529</v>
      </c>
      <c r="U671" s="79" t="n">
        <v>1.59198377178122</v>
      </c>
    </row>
    <row r="672" customFormat="false" ht="15" hidden="false" customHeight="false" outlineLevel="0" collapsed="false">
      <c r="A672" s="72" t="s">
        <v>95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2</v>
      </c>
      <c r="B674" s="73" t="n">
        <v>0.2487531844</v>
      </c>
      <c r="C674" s="73" t="n">
        <v>0.0226365397804</v>
      </c>
      <c r="D674" s="73"/>
      <c r="E674" s="19" t="n">
        <v>0.2487531844</v>
      </c>
      <c r="F674" s="74" t="n">
        <v>406.3228428</v>
      </c>
      <c r="G674" s="74" t="n">
        <v>8126.456856</v>
      </c>
      <c r="H674" s="74" t="n">
        <v>122.108</v>
      </c>
      <c r="I674" s="75" t="n">
        <v>2442.16</v>
      </c>
      <c r="J674" s="76" t="n">
        <v>-9.45617965239722E-005</v>
      </c>
      <c r="K674" s="77" t="n">
        <v>-0.000612159255482594</v>
      </c>
      <c r="L674" s="77" t="n">
        <v>-9.45617965239722E-005</v>
      </c>
      <c r="M674" s="78" t="n">
        <v>-0.000612159255482594</v>
      </c>
      <c r="N674" s="76" t="n">
        <v>0.115157496521496</v>
      </c>
      <c r="O674" s="77" t="n">
        <v>0.745488452262572</v>
      </c>
      <c r="P674" s="77" t="n">
        <v>0.115157496521496</v>
      </c>
      <c r="Q674" s="78" t="n">
        <v>0.745488452262572</v>
      </c>
      <c r="R674" s="79" t="n">
        <v>0.999357827277633</v>
      </c>
      <c r="S674" s="79" t="n">
        <v>4.59857696485834</v>
      </c>
      <c r="T674" s="79" t="n">
        <v>0.999357827277633</v>
      </c>
      <c r="U674" s="79" t="n">
        <v>4.59857696485834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5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2237772852</v>
      </c>
      <c r="L677" s="77" t="n">
        <v>0</v>
      </c>
      <c r="M677" s="78" t="n">
        <v>-10.5892237772852</v>
      </c>
      <c r="N677" s="76" t="n">
        <v>0</v>
      </c>
      <c r="O677" s="77" t="n">
        <v>-0.101439520831944</v>
      </c>
      <c r="P677" s="77" t="n">
        <v>0</v>
      </c>
      <c r="Q677" s="78" t="n">
        <v>-0.101439520831944</v>
      </c>
      <c r="R677" s="79" t="n">
        <v>0.0776646583140824</v>
      </c>
      <c r="S677" s="79" t="n">
        <v>0.897855513184033</v>
      </c>
      <c r="T677" s="79" t="n">
        <v>0.0776646583140824</v>
      </c>
      <c r="U677" s="79" t="n">
        <v>0.8978555131840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5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5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5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5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92237772852</v>
      </c>
      <c r="L688" s="77" t="n">
        <v>0</v>
      </c>
      <c r="M688" s="78" t="n">
        <v>-10.5892237772852</v>
      </c>
      <c r="N688" s="76" t="n">
        <v>0</v>
      </c>
      <c r="O688" s="77" t="n">
        <v>-0.101439520831944</v>
      </c>
      <c r="P688" s="77" t="n">
        <v>0</v>
      </c>
      <c r="Q688" s="78" t="n">
        <v>-0.101439520831944</v>
      </c>
      <c r="R688" s="79" t="n">
        <v>0.0776646583140824</v>
      </c>
      <c r="S688" s="79" t="n">
        <v>0.897855513184033</v>
      </c>
      <c r="T688" s="79" t="n">
        <v>0.0776646583140824</v>
      </c>
      <c r="U688" s="79" t="n">
        <v>0.89785551318403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6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9.82777872</v>
      </c>
      <c r="I691" s="75" t="n">
        <v>127.76112336</v>
      </c>
      <c r="J691" s="76" t="n">
        <v>0</v>
      </c>
      <c r="K691" s="77" t="n">
        <v>-0.957614973043462</v>
      </c>
      <c r="L691" s="77" t="n">
        <v>0</v>
      </c>
      <c r="M691" s="78" t="n">
        <v>-0.957614973043462</v>
      </c>
      <c r="N691" s="76" t="n">
        <v>0</v>
      </c>
      <c r="O691" s="77" t="n">
        <v>0.542368126808059</v>
      </c>
      <c r="P691" s="77" t="n">
        <v>0</v>
      </c>
      <c r="Q691" s="78" t="n">
        <v>0.542368126808059</v>
      </c>
      <c r="R691" s="79" t="n">
        <v>0.482167013686621</v>
      </c>
      <c r="S691" s="79" t="n">
        <v>2.55277002949271</v>
      </c>
      <c r="T691" s="79" t="n">
        <v>0.482167013686621</v>
      </c>
      <c r="U691" s="79" t="n">
        <v>2.5527700294927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5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2237772852</v>
      </c>
      <c r="L697" s="77" t="n">
        <v>0</v>
      </c>
      <c r="M697" s="78" t="n">
        <v>-10.5892237772852</v>
      </c>
      <c r="N697" s="76" t="n">
        <v>0</v>
      </c>
      <c r="O697" s="77" t="n">
        <v>-0.101439520831944</v>
      </c>
      <c r="P697" s="77" t="n">
        <v>0</v>
      </c>
      <c r="Q697" s="78" t="n">
        <v>-0.101439520831944</v>
      </c>
      <c r="R697" s="79" t="n">
        <v>0.0776646583140824</v>
      </c>
      <c r="S697" s="79" t="n">
        <v>0.897855513184033</v>
      </c>
      <c r="T697" s="79" t="n">
        <v>0.0776646583140824</v>
      </c>
      <c r="U697" s="79" t="n">
        <v>0.89785551318403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5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92237772852</v>
      </c>
      <c r="L705" s="77" t="n">
        <v>0</v>
      </c>
      <c r="M705" s="78" t="n">
        <v>-10.5892237772852</v>
      </c>
      <c r="N705" s="76" t="n">
        <v>0</v>
      </c>
      <c r="O705" s="77" t="n">
        <v>-0.101439520831944</v>
      </c>
      <c r="P705" s="77" t="n">
        <v>0</v>
      </c>
      <c r="Q705" s="78" t="n">
        <v>-0.101439520831944</v>
      </c>
      <c r="R705" s="79" t="n">
        <v>0.0776646583140824</v>
      </c>
      <c r="S705" s="79" t="n">
        <v>0.897855513184033</v>
      </c>
      <c r="T705" s="79" t="n">
        <v>0.0776646583140824</v>
      </c>
      <c r="U705" s="79" t="n">
        <v>0.897855513184033</v>
      </c>
    </row>
    <row r="706" customFormat="false" ht="15" hidden="false" customHeight="false" outlineLevel="0" collapsed="false">
      <c r="A706" s="72" t="s">
        <v>92</v>
      </c>
      <c r="B706" s="73" t="n">
        <v>0.2754050354</v>
      </c>
      <c r="C706" s="73" t="n">
        <v>0.0250618582214</v>
      </c>
      <c r="D706" s="73"/>
      <c r="E706" s="19" t="n">
        <v>0.2754050354</v>
      </c>
      <c r="F706" s="74" t="n">
        <v>449.8574331</v>
      </c>
      <c r="G706" s="74" t="n">
        <v>8997.148662</v>
      </c>
      <c r="H706" s="74" t="n">
        <v>135.191</v>
      </c>
      <c r="I706" s="75" t="n">
        <v>2703.82</v>
      </c>
      <c r="J706" s="76" t="n">
        <v>-0.000987167416291602</v>
      </c>
      <c r="K706" s="77" t="n">
        <v>-0.00650841449948868</v>
      </c>
      <c r="L706" s="77" t="n">
        <v>-0.000987167416291602</v>
      </c>
      <c r="M706" s="78" t="n">
        <v>-0.00650841449948868</v>
      </c>
      <c r="N706" s="76" t="n">
        <v>0.112878026550196</v>
      </c>
      <c r="O706" s="77" t="n">
        <v>0.744207084379691</v>
      </c>
      <c r="P706" s="77" t="n">
        <v>0.112878026550196</v>
      </c>
      <c r="Q706" s="78" t="n">
        <v>0.744207084379691</v>
      </c>
      <c r="R706" s="79" t="n">
        <v>0.993214456302568</v>
      </c>
      <c r="S706" s="79" t="n">
        <v>4.57030804707794</v>
      </c>
      <c r="T706" s="79" t="n">
        <v>0.993214456302568</v>
      </c>
      <c r="U706" s="79" t="n">
        <v>4.57030804707794</v>
      </c>
    </row>
    <row r="707" customFormat="false" ht="15" hidden="false" customHeight="false" outlineLevel="0" collapsed="false">
      <c r="A707" s="72" t="s">
        <v>93</v>
      </c>
      <c r="B707" s="73" t="n">
        <v>0.585291056</v>
      </c>
      <c r="C707" s="73" t="n">
        <v>0.053261486096</v>
      </c>
      <c r="D707" s="73"/>
      <c r="E707" s="19" t="n">
        <v>0.585291056</v>
      </c>
      <c r="F707" s="74" t="n">
        <v>1307.7075715</v>
      </c>
      <c r="G707" s="74" t="n">
        <v>26154.15143</v>
      </c>
      <c r="H707" s="74" t="n">
        <v>113.742</v>
      </c>
      <c r="I707" s="75" t="n">
        <v>2274.84</v>
      </c>
      <c r="J707" s="76" t="n">
        <v>-0.0477045726665356</v>
      </c>
      <c r="K707" s="77" t="n">
        <v>-0.334926806499561</v>
      </c>
      <c r="L707" s="77" t="n">
        <v>-0.0477045726665356</v>
      </c>
      <c r="M707" s="78" t="n">
        <v>-0.334926806499561</v>
      </c>
      <c r="N707" s="76" t="n">
        <v>0.112634988644609</v>
      </c>
      <c r="O707" s="77" t="n">
        <v>0.790793731882996</v>
      </c>
      <c r="P707" s="77" t="n">
        <v>0.112634988644609</v>
      </c>
      <c r="Q707" s="78" t="n">
        <v>0.790793731882996</v>
      </c>
      <c r="R707" s="79" t="n">
        <v>0.73987828650369</v>
      </c>
      <c r="S707" s="79" t="n">
        <v>5.88576353637339</v>
      </c>
      <c r="T707" s="79" t="n">
        <v>0.73987828650369</v>
      </c>
      <c r="U707" s="79" t="n">
        <v>5.88576353637339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2</v>
      </c>
      <c r="B711" s="73" t="n">
        <v>0.2132170152</v>
      </c>
      <c r="C711" s="73" t="n">
        <v>0.0194027483832</v>
      </c>
      <c r="D711" s="73"/>
      <c r="E711" s="19" t="n">
        <v>0.2132170152</v>
      </c>
      <c r="F711" s="74" t="n">
        <v>348.2767224</v>
      </c>
      <c r="G711" s="74" t="n">
        <v>6965.534448</v>
      </c>
      <c r="H711" s="74" t="n">
        <v>104.664</v>
      </c>
      <c r="I711" s="75" t="n">
        <v>2093.28</v>
      </c>
      <c r="J711" s="76" t="n">
        <v>-0.00162491780487238</v>
      </c>
      <c r="K711" s="77" t="n">
        <v>-0.0108593114964983</v>
      </c>
      <c r="L711" s="77" t="n">
        <v>-0.00162491780487238</v>
      </c>
      <c r="M711" s="78" t="n">
        <v>-0.0108593114964983</v>
      </c>
      <c r="N711" s="76" t="n">
        <v>0.111216897136687</v>
      </c>
      <c r="O711" s="77" t="n">
        <v>0.743261552098104</v>
      </c>
      <c r="P711" s="77" t="n">
        <v>0.111216897136687</v>
      </c>
      <c r="Q711" s="78" t="n">
        <v>0.743261552098104</v>
      </c>
      <c r="R711" s="79" t="n">
        <v>0.988729422632743</v>
      </c>
      <c r="S711" s="79" t="n">
        <v>4.54967002138012</v>
      </c>
      <c r="T711" s="79" t="n">
        <v>0.988729422632743</v>
      </c>
      <c r="U711" s="79" t="n">
        <v>4.54967002138012</v>
      </c>
    </row>
    <row r="712" customFormat="false" ht="15" hidden="false" customHeight="false" outlineLevel="0" collapsed="false">
      <c r="A712" s="72" t="s">
        <v>93</v>
      </c>
      <c r="B712" s="73" t="n">
        <v>0.13981037056</v>
      </c>
      <c r="C712" s="73" t="n">
        <v>0.01272274372096</v>
      </c>
      <c r="D712" s="73"/>
      <c r="E712" s="19" t="n">
        <v>0.13981037056</v>
      </c>
      <c r="F712" s="74" t="n">
        <v>312.37634384</v>
      </c>
      <c r="G712" s="74" t="n">
        <v>6247.5268768</v>
      </c>
      <c r="H712" s="74" t="n">
        <v>27.16992</v>
      </c>
      <c r="I712" s="75" t="n">
        <v>543.3984</v>
      </c>
      <c r="J712" s="76" t="n">
        <v>-0.0467459861996496</v>
      </c>
      <c r="K712" s="77" t="n">
        <v>-0.323551753239422</v>
      </c>
      <c r="L712" s="77" t="n">
        <v>-0.0467459861996496</v>
      </c>
      <c r="M712" s="78" t="n">
        <v>-0.323551753239422</v>
      </c>
      <c r="N712" s="76" t="n">
        <v>0.114458584753322</v>
      </c>
      <c r="O712" s="77" t="n">
        <v>0.792223649150822</v>
      </c>
      <c r="P712" s="77" t="n">
        <v>0.114458584753322</v>
      </c>
      <c r="Q712" s="78" t="n">
        <v>0.792223649150822</v>
      </c>
      <c r="R712" s="79" t="n">
        <v>0.746472974073676</v>
      </c>
      <c r="S712" s="79" t="n">
        <v>5.93822455914055</v>
      </c>
      <c r="T712" s="79" t="n">
        <v>0.746472974073676</v>
      </c>
      <c r="U712" s="79" t="n">
        <v>5.93822455914055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4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8.24894683122</v>
      </c>
      <c r="I714" s="75" t="n">
        <v>508.48104296196</v>
      </c>
      <c r="J714" s="76" t="n">
        <v>0</v>
      </c>
      <c r="K714" s="77" t="n">
        <v>-0.649777072498208</v>
      </c>
      <c r="L714" s="77" t="n">
        <v>0</v>
      </c>
      <c r="M714" s="78" t="n">
        <v>-0.649777072498208</v>
      </c>
      <c r="N714" s="76" t="n">
        <v>0</v>
      </c>
      <c r="O714" s="77" t="n">
        <v>0.401440721980966</v>
      </c>
      <c r="P714" s="77" t="n">
        <v>0</v>
      </c>
      <c r="Q714" s="78" t="n">
        <v>0.401440721980966</v>
      </c>
      <c r="R714" s="79" t="n">
        <v>0.62426421262529</v>
      </c>
      <c r="S714" s="79" t="n">
        <v>1.59198377178122</v>
      </c>
      <c r="T714" s="79" t="n">
        <v>0.62426421262529</v>
      </c>
      <c r="U714" s="79" t="n">
        <v>1.5919837717812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5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86.944</v>
      </c>
      <c r="I717" s="75" t="n">
        <v>4017.216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5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6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9.82777872</v>
      </c>
      <c r="I719" s="75" t="n">
        <v>127.76112336</v>
      </c>
      <c r="J719" s="76" t="n">
        <v>0</v>
      </c>
      <c r="K719" s="77" t="n">
        <v>-0.957614973043462</v>
      </c>
      <c r="L719" s="77" t="n">
        <v>0</v>
      </c>
      <c r="M719" s="78" t="n">
        <v>-0.957614973043462</v>
      </c>
      <c r="N719" s="76" t="n">
        <v>0</v>
      </c>
      <c r="O719" s="77" t="n">
        <v>0.542368126808059</v>
      </c>
      <c r="P719" s="77" t="n">
        <v>0</v>
      </c>
      <c r="Q719" s="78" t="n">
        <v>0.542368126808059</v>
      </c>
      <c r="R719" s="79" t="n">
        <v>0.482167013686621</v>
      </c>
      <c r="S719" s="79" t="n">
        <v>2.55277002949271</v>
      </c>
      <c r="T719" s="79" t="n">
        <v>0.482167013686621</v>
      </c>
      <c r="U719" s="79" t="n">
        <v>2.55277002949271</v>
      </c>
    </row>
    <row r="720" customFormat="false" ht="15" hidden="false" customHeight="false" outlineLevel="0" collapsed="false">
      <c r="A720" s="72" t="s">
        <v>95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92237772852</v>
      </c>
      <c r="L720" s="77" t="n">
        <v>0</v>
      </c>
      <c r="M720" s="78" t="n">
        <v>-10.5892237772852</v>
      </c>
      <c r="N720" s="76" t="n">
        <v>0</v>
      </c>
      <c r="O720" s="77" t="n">
        <v>-0.101439520831944</v>
      </c>
      <c r="P720" s="77" t="n">
        <v>0</v>
      </c>
      <c r="Q720" s="78" t="n">
        <v>-0.101439520831944</v>
      </c>
      <c r="R720" s="79" t="n">
        <v>0.0776646583140824</v>
      </c>
      <c r="S720" s="79" t="n">
        <v>0.897855513184033</v>
      </c>
      <c r="T720" s="79" t="n">
        <v>0.0776646583140824</v>
      </c>
      <c r="U720" s="79" t="n">
        <v>0.8978555131840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5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2237772852</v>
      </c>
      <c r="L722" s="77" t="n">
        <v>0</v>
      </c>
      <c r="M722" s="78" t="n">
        <v>-10.5892237772852</v>
      </c>
      <c r="N722" s="76" t="n">
        <v>0</v>
      </c>
      <c r="O722" s="77" t="n">
        <v>-0.101439520831944</v>
      </c>
      <c r="P722" s="77" t="n">
        <v>0</v>
      </c>
      <c r="Q722" s="78" t="n">
        <v>-0.101439520831944</v>
      </c>
      <c r="R722" s="79" t="n">
        <v>0.0776646583140824</v>
      </c>
      <c r="S722" s="79" t="n">
        <v>0.897855513184033</v>
      </c>
      <c r="T722" s="79" t="n">
        <v>0.0776646583140824</v>
      </c>
      <c r="U722" s="79" t="n">
        <v>0.897855513184033</v>
      </c>
    </row>
    <row r="723" customFormat="false" ht="15" hidden="false" customHeight="false" outlineLevel="0" collapsed="false">
      <c r="A723" s="72" t="s">
        <v>97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89.89089</v>
      </c>
      <c r="I723" s="75" t="n">
        <v>1797.8178</v>
      </c>
      <c r="J723" s="76" t="n">
        <v>0</v>
      </c>
      <c r="K723" s="77" t="n">
        <v>-0.118041820237333</v>
      </c>
      <c r="L723" s="77" t="n">
        <v>0</v>
      </c>
      <c r="M723" s="78" t="n">
        <v>-0.118041820237333</v>
      </c>
      <c r="N723" s="76" t="n">
        <v>0</v>
      </c>
      <c r="O723" s="77" t="n">
        <v>0.343994910593976</v>
      </c>
      <c r="P723" s="77" t="n">
        <v>0</v>
      </c>
      <c r="Q723" s="78" t="n">
        <v>0.343994910593976</v>
      </c>
      <c r="R723" s="79" t="n">
        <v>0.889751872032143</v>
      </c>
      <c r="S723" s="79" t="n">
        <v>1.56517172525924</v>
      </c>
      <c r="T723" s="79" t="n">
        <v>0.889751872032143</v>
      </c>
      <c r="U723" s="79" t="n">
        <v>1.56517172525924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49777072498208</v>
      </c>
      <c r="L725" s="77" t="n">
        <v>0</v>
      </c>
      <c r="M725" s="78" t="n">
        <v>-0.649777072498208</v>
      </c>
      <c r="N725" s="76" t="n">
        <v>0</v>
      </c>
      <c r="O725" s="77" t="n">
        <v>0.401440721980966</v>
      </c>
      <c r="P725" s="77" t="n">
        <v>0</v>
      </c>
      <c r="Q725" s="78" t="n">
        <v>0.401440721980966</v>
      </c>
      <c r="R725" s="79" t="n">
        <v>0.62426421262529</v>
      </c>
      <c r="S725" s="79" t="n">
        <v>1.59198377178122</v>
      </c>
      <c r="T725" s="79" t="n">
        <v>0.62426421262529</v>
      </c>
      <c r="U725" s="79" t="n">
        <v>1.5919837717812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7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955.19916</v>
      </c>
      <c r="I729" s="75" t="n">
        <v>79103.9832</v>
      </c>
      <c r="J729" s="76" t="n">
        <v>0</v>
      </c>
      <c r="K729" s="77" t="n">
        <v>-0.118041820237333</v>
      </c>
      <c r="L729" s="77" t="n">
        <v>0</v>
      </c>
      <c r="M729" s="78" t="n">
        <v>-0.118041820237333</v>
      </c>
      <c r="N729" s="76" t="n">
        <v>0</v>
      </c>
      <c r="O729" s="77" t="n">
        <v>0.343994910593976</v>
      </c>
      <c r="P729" s="77" t="n">
        <v>0</v>
      </c>
      <c r="Q729" s="78" t="n">
        <v>0.343994910593976</v>
      </c>
      <c r="R729" s="79" t="n">
        <v>0.889751872032143</v>
      </c>
      <c r="S729" s="79" t="n">
        <v>1.56517172525924</v>
      </c>
      <c r="T729" s="79" t="n">
        <v>0.889751872032143</v>
      </c>
      <c r="U729" s="79" t="n">
        <v>1.56517172525924</v>
      </c>
    </row>
    <row r="730" customFormat="false" ht="15" hidden="false" customHeight="false" outlineLevel="0" collapsed="false">
      <c r="A730" s="72" t="s">
        <v>97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9.96363</v>
      </c>
      <c r="I730" s="75" t="n">
        <v>599.2726</v>
      </c>
      <c r="J730" s="76" t="n">
        <v>0</v>
      </c>
      <c r="K730" s="77" t="n">
        <v>-0.118041820237333</v>
      </c>
      <c r="L730" s="77" t="n">
        <v>0</v>
      </c>
      <c r="M730" s="78" t="n">
        <v>-0.118041820237333</v>
      </c>
      <c r="N730" s="76" t="n">
        <v>0</v>
      </c>
      <c r="O730" s="77" t="n">
        <v>0.343994910593976</v>
      </c>
      <c r="P730" s="77" t="n">
        <v>0</v>
      </c>
      <c r="Q730" s="78" t="n">
        <v>0.343994910593976</v>
      </c>
      <c r="R730" s="79" t="n">
        <v>0.889751872032143</v>
      </c>
      <c r="S730" s="79" t="n">
        <v>1.56517172525924</v>
      </c>
      <c r="T730" s="79" t="n">
        <v>0.889751872032143</v>
      </c>
      <c r="U730" s="79" t="n">
        <v>1.56517172525924</v>
      </c>
    </row>
    <row r="731" customFormat="false" ht="15" hidden="false" customHeight="false" outlineLevel="0" collapsed="false">
      <c r="A731" s="72" t="s">
        <v>95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2237772852</v>
      </c>
      <c r="L731" s="77" t="n">
        <v>0</v>
      </c>
      <c r="M731" s="78" t="n">
        <v>-10.5892237772852</v>
      </c>
      <c r="N731" s="76" t="n">
        <v>0</v>
      </c>
      <c r="O731" s="77" t="n">
        <v>-0.101439520831944</v>
      </c>
      <c r="P731" s="77" t="n">
        <v>0</v>
      </c>
      <c r="Q731" s="78" t="n">
        <v>-0.101439520831944</v>
      </c>
      <c r="R731" s="79" t="n">
        <v>0.0776646583140824</v>
      </c>
      <c r="S731" s="79" t="n">
        <v>0.897855513184033</v>
      </c>
      <c r="T731" s="79" t="n">
        <v>0.0776646583140824</v>
      </c>
      <c r="U731" s="79" t="n">
        <v>0.897855513184033</v>
      </c>
    </row>
    <row r="732" customFormat="false" ht="15" hidden="false" customHeight="false" outlineLevel="0" collapsed="false">
      <c r="A732" s="72" t="s">
        <v>95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2237772852</v>
      </c>
      <c r="L732" s="77" t="n">
        <v>0</v>
      </c>
      <c r="M732" s="78" t="n">
        <v>-10.5892237772852</v>
      </c>
      <c r="N732" s="76" t="n">
        <v>0</v>
      </c>
      <c r="O732" s="77" t="n">
        <v>-0.101439520831944</v>
      </c>
      <c r="P732" s="77" t="n">
        <v>0</v>
      </c>
      <c r="Q732" s="78" t="n">
        <v>-0.101439520831944</v>
      </c>
      <c r="R732" s="79" t="n">
        <v>0.0776646583140824</v>
      </c>
      <c r="S732" s="79" t="n">
        <v>0.897855513184033</v>
      </c>
      <c r="T732" s="79" t="n">
        <v>0.0776646583140824</v>
      </c>
      <c r="U732" s="79" t="n">
        <v>0.8978555131840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5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92237772852</v>
      </c>
      <c r="L734" s="77" t="n">
        <v>0</v>
      </c>
      <c r="M734" s="78" t="n">
        <v>-10.5892237772852</v>
      </c>
      <c r="N734" s="76" t="n">
        <v>0</v>
      </c>
      <c r="O734" s="77" t="n">
        <v>-0.101439520831944</v>
      </c>
      <c r="P734" s="77" t="n">
        <v>0</v>
      </c>
      <c r="Q734" s="78" t="n">
        <v>-0.101439520831944</v>
      </c>
      <c r="R734" s="79" t="n">
        <v>0.0776646583140824</v>
      </c>
      <c r="S734" s="79" t="n">
        <v>0.897855513184033</v>
      </c>
      <c r="T734" s="79" t="n">
        <v>0.0776646583140824</v>
      </c>
      <c r="U734" s="79" t="n">
        <v>0.89785551318403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5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92237772852</v>
      </c>
      <c r="L741" s="77" t="n">
        <v>0</v>
      </c>
      <c r="M741" s="78" t="n">
        <v>-10.5892237772852</v>
      </c>
      <c r="N741" s="76" t="n">
        <v>0</v>
      </c>
      <c r="O741" s="77" t="n">
        <v>-0.101439520831944</v>
      </c>
      <c r="P741" s="77" t="n">
        <v>0</v>
      </c>
      <c r="Q741" s="78" t="n">
        <v>-0.101439520831944</v>
      </c>
      <c r="R741" s="79" t="n">
        <v>0.0776646583140824</v>
      </c>
      <c r="S741" s="79" t="n">
        <v>0.897855513184033</v>
      </c>
      <c r="T741" s="79" t="n">
        <v>0.0776646583140824</v>
      </c>
      <c r="U741" s="79" t="n">
        <v>0.897855513184033</v>
      </c>
    </row>
    <row r="742" customFormat="false" ht="15" hidden="false" customHeight="false" outlineLevel="0" collapsed="false">
      <c r="A742" s="72" t="s">
        <v>95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92237772852</v>
      </c>
      <c r="L742" s="77" t="n">
        <v>0</v>
      </c>
      <c r="M742" s="78" t="n">
        <v>-10.5892237772852</v>
      </c>
      <c r="N742" s="76" t="n">
        <v>0</v>
      </c>
      <c r="O742" s="77" t="n">
        <v>-0.101439520831944</v>
      </c>
      <c r="P742" s="77" t="n">
        <v>0</v>
      </c>
      <c r="Q742" s="78" t="n">
        <v>-0.101439520831944</v>
      </c>
      <c r="R742" s="79" t="n">
        <v>0.0776646583140824</v>
      </c>
      <c r="S742" s="79" t="n">
        <v>0.897855513184033</v>
      </c>
      <c r="T742" s="79" t="n">
        <v>0.0776646583140824</v>
      </c>
      <c r="U742" s="79" t="n">
        <v>0.89785551318403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5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92237772852</v>
      </c>
      <c r="L744" s="77" t="n">
        <v>0</v>
      </c>
      <c r="M744" s="78" t="n">
        <v>-10.5892237772852</v>
      </c>
      <c r="N744" s="76" t="n">
        <v>0</v>
      </c>
      <c r="O744" s="77" t="n">
        <v>-0.101439520831944</v>
      </c>
      <c r="P744" s="77" t="n">
        <v>0</v>
      </c>
      <c r="Q744" s="78" t="n">
        <v>-0.101439520831944</v>
      </c>
      <c r="R744" s="79" t="n">
        <v>0.0776646583140824</v>
      </c>
      <c r="S744" s="79" t="n">
        <v>0.897855513184033</v>
      </c>
      <c r="T744" s="79" t="n">
        <v>0.0776646583140824</v>
      </c>
      <c r="U744" s="79" t="n">
        <v>0.8978555131840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8.24894683122</v>
      </c>
      <c r="I749" s="75" t="n">
        <v>508.48104296196</v>
      </c>
      <c r="J749" s="76" t="n">
        <v>0</v>
      </c>
      <c r="K749" s="77" t="n">
        <v>-0.649777072498208</v>
      </c>
      <c r="L749" s="77" t="n">
        <v>0</v>
      </c>
      <c r="M749" s="78" t="n">
        <v>-0.649777072498208</v>
      </c>
      <c r="N749" s="76" t="n">
        <v>0</v>
      </c>
      <c r="O749" s="77" t="n">
        <v>0.401440721980966</v>
      </c>
      <c r="P749" s="77" t="n">
        <v>0</v>
      </c>
      <c r="Q749" s="78" t="n">
        <v>0.401440721980966</v>
      </c>
      <c r="R749" s="79" t="n">
        <v>0.62426421262529</v>
      </c>
      <c r="S749" s="79" t="n">
        <v>1.59198377178122</v>
      </c>
      <c r="T749" s="79" t="n">
        <v>0.62426421262529</v>
      </c>
      <c r="U749" s="79" t="n">
        <v>1.59198377178122</v>
      </c>
    </row>
    <row r="750" customFormat="false" ht="15" hidden="false" customHeight="false" outlineLevel="0" collapsed="false">
      <c r="A750" s="72" t="s">
        <v>96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9.82777872</v>
      </c>
      <c r="I750" s="75" t="n">
        <v>127.76112336</v>
      </c>
      <c r="J750" s="76" t="n">
        <v>0</v>
      </c>
      <c r="K750" s="77" t="n">
        <v>-0.957614973043462</v>
      </c>
      <c r="L750" s="77" t="n">
        <v>0</v>
      </c>
      <c r="M750" s="78" t="n">
        <v>-0.957614973043462</v>
      </c>
      <c r="N750" s="76" t="n">
        <v>0</v>
      </c>
      <c r="O750" s="77" t="n">
        <v>0.542368126808059</v>
      </c>
      <c r="P750" s="77" t="n">
        <v>0</v>
      </c>
      <c r="Q750" s="78" t="n">
        <v>0.542368126808059</v>
      </c>
      <c r="R750" s="79" t="n">
        <v>0.482167013686621</v>
      </c>
      <c r="S750" s="79" t="n">
        <v>2.55277002949271</v>
      </c>
      <c r="T750" s="79" t="n">
        <v>0.482167013686621</v>
      </c>
      <c r="U750" s="79" t="n">
        <v>2.5527700294927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5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92237772852</v>
      </c>
      <c r="L755" s="77" t="n">
        <v>0</v>
      </c>
      <c r="M755" s="78" t="n">
        <v>-10.5892237772852</v>
      </c>
      <c r="N755" s="76" t="n">
        <v>0</v>
      </c>
      <c r="O755" s="77" t="n">
        <v>-0.101439520831944</v>
      </c>
      <c r="P755" s="77" t="n">
        <v>0</v>
      </c>
      <c r="Q755" s="78" t="n">
        <v>-0.101439520831944</v>
      </c>
      <c r="R755" s="79" t="n">
        <v>0.0776646583140824</v>
      </c>
      <c r="S755" s="79" t="n">
        <v>0.897855513184033</v>
      </c>
      <c r="T755" s="79" t="n">
        <v>0.0776646583140824</v>
      </c>
      <c r="U755" s="79" t="n">
        <v>0.897855513184033</v>
      </c>
    </row>
    <row r="756" customFormat="false" ht="15" hidden="false" customHeight="false" outlineLevel="0" collapsed="false">
      <c r="A756" s="72" t="s">
        <v>96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9.82777872</v>
      </c>
      <c r="I756" s="75" t="n">
        <v>127.76112336</v>
      </c>
      <c r="J756" s="76" t="n">
        <v>0</v>
      </c>
      <c r="K756" s="77" t="n">
        <v>-0.957614973043462</v>
      </c>
      <c r="L756" s="77" t="n">
        <v>0</v>
      </c>
      <c r="M756" s="78" t="n">
        <v>-0.957614973043462</v>
      </c>
      <c r="N756" s="76" t="n">
        <v>0</v>
      </c>
      <c r="O756" s="77" t="n">
        <v>0.542368126808059</v>
      </c>
      <c r="P756" s="77" t="n">
        <v>0</v>
      </c>
      <c r="Q756" s="78" t="n">
        <v>0.542368126808059</v>
      </c>
      <c r="R756" s="79" t="n">
        <v>0.482167013686621</v>
      </c>
      <c r="S756" s="79" t="n">
        <v>2.55277002949271</v>
      </c>
      <c r="T756" s="79" t="n">
        <v>0.482167013686621</v>
      </c>
      <c r="U756" s="79" t="n">
        <v>2.5527700294927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5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892237772852</v>
      </c>
      <c r="L758" s="77" t="n">
        <v>0</v>
      </c>
      <c r="M758" s="78" t="n">
        <v>-10.5892237772852</v>
      </c>
      <c r="N758" s="76" t="n">
        <v>0</v>
      </c>
      <c r="O758" s="77" t="n">
        <v>-0.101439520831944</v>
      </c>
      <c r="P758" s="77" t="n">
        <v>0</v>
      </c>
      <c r="Q758" s="78" t="n">
        <v>-0.101439520831944</v>
      </c>
      <c r="R758" s="79" t="n">
        <v>0.0776646583140824</v>
      </c>
      <c r="S758" s="79" t="n">
        <v>0.897855513184033</v>
      </c>
      <c r="T758" s="79" t="n">
        <v>0.0776646583140824</v>
      </c>
      <c r="U758" s="79" t="n">
        <v>0.897855513184033</v>
      </c>
    </row>
    <row r="759" customFormat="false" ht="15" hidden="false" customHeight="false" outlineLevel="0" collapsed="false">
      <c r="A759" s="72" t="s">
        <v>95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2237772852</v>
      </c>
      <c r="L759" s="77" t="n">
        <v>0</v>
      </c>
      <c r="M759" s="78" t="n">
        <v>-10.5892237772852</v>
      </c>
      <c r="N759" s="76" t="n">
        <v>0</v>
      </c>
      <c r="O759" s="77" t="n">
        <v>-0.101439520831944</v>
      </c>
      <c r="P759" s="77" t="n">
        <v>0</v>
      </c>
      <c r="Q759" s="78" t="n">
        <v>-0.101439520831944</v>
      </c>
      <c r="R759" s="79" t="n">
        <v>0.0776646583140824</v>
      </c>
      <c r="S759" s="79" t="n">
        <v>0.897855513184033</v>
      </c>
      <c r="T759" s="79" t="n">
        <v>0.0776646583140824</v>
      </c>
      <c r="U759" s="79" t="n">
        <v>0.897855513184033</v>
      </c>
    </row>
    <row r="760" customFormat="false" ht="15" hidden="false" customHeight="false" outlineLevel="0" collapsed="false">
      <c r="A760" s="72" t="s">
        <v>95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92237772852</v>
      </c>
      <c r="L760" s="77" t="n">
        <v>0</v>
      </c>
      <c r="M760" s="78" t="n">
        <v>-10.5892237772852</v>
      </c>
      <c r="N760" s="76" t="n">
        <v>0</v>
      </c>
      <c r="O760" s="77" t="n">
        <v>-0.101439520831944</v>
      </c>
      <c r="P760" s="77" t="n">
        <v>0</v>
      </c>
      <c r="Q760" s="78" t="n">
        <v>-0.101439520831944</v>
      </c>
      <c r="R760" s="79" t="n">
        <v>0.0776646583140824</v>
      </c>
      <c r="S760" s="79" t="n">
        <v>0.897855513184033</v>
      </c>
      <c r="T760" s="79" t="n">
        <v>0.0776646583140824</v>
      </c>
      <c r="U760" s="79" t="n">
        <v>0.8978555131840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8.24894683122</v>
      </c>
      <c r="I762" s="75" t="n">
        <v>508.48104296196</v>
      </c>
      <c r="J762" s="76" t="n">
        <v>0</v>
      </c>
      <c r="K762" s="77" t="n">
        <v>-0.649777072498208</v>
      </c>
      <c r="L762" s="77" t="n">
        <v>0</v>
      </c>
      <c r="M762" s="78" t="n">
        <v>-0.649777072498208</v>
      </c>
      <c r="N762" s="76" t="n">
        <v>0</v>
      </c>
      <c r="O762" s="77" t="n">
        <v>0.401440721980966</v>
      </c>
      <c r="P762" s="77" t="n">
        <v>0</v>
      </c>
      <c r="Q762" s="78" t="n">
        <v>0.401440721980966</v>
      </c>
      <c r="R762" s="79" t="n">
        <v>0.62426421262529</v>
      </c>
      <c r="S762" s="79" t="n">
        <v>1.59198377178122</v>
      </c>
      <c r="T762" s="79" t="n">
        <v>0.62426421262529</v>
      </c>
      <c r="U762" s="79" t="n">
        <v>1.5919837717812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5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5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5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92237772852</v>
      </c>
      <c r="L772" s="77" t="n">
        <v>0</v>
      </c>
      <c r="M772" s="78" t="n">
        <v>-10.5892237772852</v>
      </c>
      <c r="N772" s="76" t="n">
        <v>0</v>
      </c>
      <c r="O772" s="77" t="n">
        <v>-0.101439520831944</v>
      </c>
      <c r="P772" s="77" t="n">
        <v>0</v>
      </c>
      <c r="Q772" s="78" t="n">
        <v>-0.101439520831944</v>
      </c>
      <c r="R772" s="79" t="n">
        <v>0.0776646583140824</v>
      </c>
      <c r="S772" s="79" t="n">
        <v>0.897855513184033</v>
      </c>
      <c r="T772" s="79" t="n">
        <v>0.0776646583140824</v>
      </c>
      <c r="U772" s="79" t="n">
        <v>0.8978555131840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5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92237772852</v>
      </c>
      <c r="L775" s="77" t="n">
        <v>0</v>
      </c>
      <c r="M775" s="78" t="n">
        <v>-10.5892237772852</v>
      </c>
      <c r="N775" s="76" t="n">
        <v>0</v>
      </c>
      <c r="O775" s="77" t="n">
        <v>-0.101439520831944</v>
      </c>
      <c r="P775" s="77" t="n">
        <v>0</v>
      </c>
      <c r="Q775" s="78" t="n">
        <v>-0.101439520831944</v>
      </c>
      <c r="R775" s="79" t="n">
        <v>0.0776646583140824</v>
      </c>
      <c r="S775" s="79" t="n">
        <v>0.897855513184033</v>
      </c>
      <c r="T775" s="79" t="n">
        <v>0.0776646583140824</v>
      </c>
      <c r="U775" s="79" t="n">
        <v>0.8978555131840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5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4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8.24894683122</v>
      </c>
      <c r="I780" s="75" t="n">
        <v>508.48104296196</v>
      </c>
      <c r="J780" s="76" t="n">
        <v>0</v>
      </c>
      <c r="K780" s="77" t="n">
        <v>-0.649777072498208</v>
      </c>
      <c r="L780" s="77" t="n">
        <v>0</v>
      </c>
      <c r="M780" s="78" t="n">
        <v>-0.649777072498208</v>
      </c>
      <c r="N780" s="76" t="n">
        <v>0</v>
      </c>
      <c r="O780" s="77" t="n">
        <v>0.401440721980966</v>
      </c>
      <c r="P780" s="77" t="n">
        <v>0</v>
      </c>
      <c r="Q780" s="78" t="n">
        <v>0.401440721980966</v>
      </c>
      <c r="R780" s="79" t="n">
        <v>0.62426421262529</v>
      </c>
      <c r="S780" s="79" t="n">
        <v>1.59198377178122</v>
      </c>
      <c r="T780" s="79" t="n">
        <v>0.62426421262529</v>
      </c>
      <c r="U780" s="79" t="n">
        <v>1.59198377178122</v>
      </c>
    </row>
    <row r="781" customFormat="false" ht="15" hidden="false" customHeight="false" outlineLevel="0" collapsed="false">
      <c r="A781" s="72" t="s">
        <v>95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4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8.24894683122</v>
      </c>
      <c r="I782" s="75" t="n">
        <v>508.48104296196</v>
      </c>
      <c r="J782" s="76" t="n">
        <v>0</v>
      </c>
      <c r="K782" s="77" t="n">
        <v>-0.649777072498208</v>
      </c>
      <c r="L782" s="77" t="n">
        <v>0</v>
      </c>
      <c r="M782" s="78" t="n">
        <v>-0.649777072498208</v>
      </c>
      <c r="N782" s="76" t="n">
        <v>0</v>
      </c>
      <c r="O782" s="77" t="n">
        <v>0.401440721980966</v>
      </c>
      <c r="P782" s="77" t="n">
        <v>0</v>
      </c>
      <c r="Q782" s="78" t="n">
        <v>0.401440721980966</v>
      </c>
      <c r="R782" s="79" t="n">
        <v>0.62426421262529</v>
      </c>
      <c r="S782" s="79" t="n">
        <v>1.59198377178122</v>
      </c>
      <c r="T782" s="79" t="n">
        <v>0.62426421262529</v>
      </c>
      <c r="U782" s="79" t="n">
        <v>1.59198377178122</v>
      </c>
    </row>
    <row r="783" customFormat="false" ht="15" hidden="false" customHeight="false" outlineLevel="0" collapsed="false">
      <c r="A783" s="72" t="s">
        <v>92</v>
      </c>
      <c r="B783" s="73" t="n">
        <v>0.2221010575</v>
      </c>
      <c r="C783" s="73" t="n">
        <v>0.0202111962325</v>
      </c>
      <c r="D783" s="73"/>
      <c r="E783" s="19" t="n">
        <v>0.2221010575</v>
      </c>
      <c r="F783" s="74" t="n">
        <v>362.7882525</v>
      </c>
      <c r="G783" s="74" t="n">
        <v>7255.76505</v>
      </c>
      <c r="H783" s="74" t="n">
        <v>109.025</v>
      </c>
      <c r="I783" s="75" t="n">
        <v>2180.5</v>
      </c>
      <c r="J783" s="76" t="n">
        <v>-0.00162491780487243</v>
      </c>
      <c r="K783" s="77" t="n">
        <v>-0.0108593114964986</v>
      </c>
      <c r="L783" s="77" t="n">
        <v>-0.00162491780487243</v>
      </c>
      <c r="M783" s="78" t="n">
        <v>-0.0108593114964986</v>
      </c>
      <c r="N783" s="76" t="n">
        <v>0.111216897136687</v>
      </c>
      <c r="O783" s="77" t="n">
        <v>0.743261552098103</v>
      </c>
      <c r="P783" s="77" t="n">
        <v>0.111216897136687</v>
      </c>
      <c r="Q783" s="78" t="n">
        <v>0.743261552098103</v>
      </c>
      <c r="R783" s="79" t="n">
        <v>0.988729422632743</v>
      </c>
      <c r="S783" s="79" t="n">
        <v>4.54967002138012</v>
      </c>
      <c r="T783" s="79" t="n">
        <v>0.988729422632743</v>
      </c>
      <c r="U783" s="79" t="n">
        <v>4.5496700213801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5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2237772852</v>
      </c>
      <c r="L786" s="77" t="n">
        <v>0</v>
      </c>
      <c r="M786" s="78" t="n">
        <v>-10.5892237772852</v>
      </c>
      <c r="N786" s="76" t="n">
        <v>0</v>
      </c>
      <c r="O786" s="77" t="n">
        <v>-0.101439520831944</v>
      </c>
      <c r="P786" s="77" t="n">
        <v>0</v>
      </c>
      <c r="Q786" s="78" t="n">
        <v>-0.101439520831944</v>
      </c>
      <c r="R786" s="79" t="n">
        <v>0.0776646583140824</v>
      </c>
      <c r="S786" s="79" t="n">
        <v>0.897855513184033</v>
      </c>
      <c r="T786" s="79" t="n">
        <v>0.0776646583140824</v>
      </c>
      <c r="U786" s="79" t="n">
        <v>0.89785551318403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5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2237772852</v>
      </c>
      <c r="L788" s="77" t="n">
        <v>0</v>
      </c>
      <c r="M788" s="78" t="n">
        <v>-10.5892237772852</v>
      </c>
      <c r="N788" s="76" t="n">
        <v>0</v>
      </c>
      <c r="O788" s="77" t="n">
        <v>-0.101439520831944</v>
      </c>
      <c r="P788" s="77" t="n">
        <v>0</v>
      </c>
      <c r="Q788" s="78" t="n">
        <v>-0.101439520831944</v>
      </c>
      <c r="R788" s="79" t="n">
        <v>0.0776646583140824</v>
      </c>
      <c r="S788" s="79" t="n">
        <v>0.897855513184033</v>
      </c>
      <c r="T788" s="79" t="n">
        <v>0.0776646583140824</v>
      </c>
      <c r="U788" s="79" t="n">
        <v>0.8978555131840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5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2</v>
      </c>
      <c r="B792" s="73" t="n">
        <v>0.1243765922</v>
      </c>
      <c r="C792" s="73" t="n">
        <v>0.0113182698902</v>
      </c>
      <c r="D792" s="73"/>
      <c r="E792" s="19" t="n">
        <v>0.1243765922</v>
      </c>
      <c r="F792" s="74" t="n">
        <v>203.1614214</v>
      </c>
      <c r="G792" s="74" t="n">
        <v>4063.228428</v>
      </c>
      <c r="H792" s="74" t="n">
        <v>61.054</v>
      </c>
      <c r="I792" s="75" t="n">
        <v>1221.08</v>
      </c>
      <c r="J792" s="76" t="n">
        <v>-0.00165613725849542</v>
      </c>
      <c r="K792" s="77" t="n">
        <v>-0.0110754224535068</v>
      </c>
      <c r="L792" s="77" t="n">
        <v>-0.00165613725849542</v>
      </c>
      <c r="M792" s="78" t="n">
        <v>-0.0110754224535068</v>
      </c>
      <c r="N792" s="76" t="n">
        <v>0.11113484599925</v>
      </c>
      <c r="O792" s="77" t="n">
        <v>0.743214587096083</v>
      </c>
      <c r="P792" s="77" t="n">
        <v>0.11113484599925</v>
      </c>
      <c r="Q792" s="78" t="n">
        <v>0.743214587096083</v>
      </c>
      <c r="R792" s="79" t="n">
        <v>0.988507704751957</v>
      </c>
      <c r="S792" s="79" t="n">
        <v>4.54864977946931</v>
      </c>
      <c r="T792" s="79" t="n">
        <v>0.988507704751957</v>
      </c>
      <c r="U792" s="79" t="n">
        <v>4.54864977946931</v>
      </c>
    </row>
    <row r="793" customFormat="false" ht="15" hidden="false" customHeight="false" outlineLevel="0" collapsed="false">
      <c r="A793" s="72" t="s">
        <v>95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92237772852</v>
      </c>
      <c r="L793" s="77" t="n">
        <v>0</v>
      </c>
      <c r="M793" s="78" t="n">
        <v>-10.5892237772852</v>
      </c>
      <c r="N793" s="76" t="n">
        <v>0</v>
      </c>
      <c r="O793" s="77" t="n">
        <v>-0.101439520831944</v>
      </c>
      <c r="P793" s="77" t="n">
        <v>0</v>
      </c>
      <c r="Q793" s="78" t="n">
        <v>-0.101439520831944</v>
      </c>
      <c r="R793" s="79" t="n">
        <v>0.0776646583140824</v>
      </c>
      <c r="S793" s="79" t="n">
        <v>0.897855513184033</v>
      </c>
      <c r="T793" s="79" t="n">
        <v>0.0776646583140824</v>
      </c>
      <c r="U793" s="79" t="n">
        <v>0.89785551318403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5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92237772852</v>
      </c>
      <c r="L795" s="77" t="n">
        <v>0</v>
      </c>
      <c r="M795" s="78" t="n">
        <v>-10.5892237772852</v>
      </c>
      <c r="N795" s="76" t="n">
        <v>0</v>
      </c>
      <c r="O795" s="77" t="n">
        <v>-0.101439520831944</v>
      </c>
      <c r="P795" s="77" t="n">
        <v>0</v>
      </c>
      <c r="Q795" s="78" t="n">
        <v>-0.101439520831944</v>
      </c>
      <c r="R795" s="79" t="n">
        <v>0.0776646583140824</v>
      </c>
      <c r="S795" s="79" t="n">
        <v>0.897855513184033</v>
      </c>
      <c r="T795" s="79" t="n">
        <v>0.0776646583140824</v>
      </c>
      <c r="U795" s="79" t="n">
        <v>0.89785551318403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5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2237772852</v>
      </c>
      <c r="L798" s="77" t="n">
        <v>0</v>
      </c>
      <c r="M798" s="78" t="n">
        <v>-10.5892237772852</v>
      </c>
      <c r="N798" s="76" t="n">
        <v>0</v>
      </c>
      <c r="O798" s="77" t="n">
        <v>-0.101439520831944</v>
      </c>
      <c r="P798" s="77" t="n">
        <v>0</v>
      </c>
      <c r="Q798" s="78" t="n">
        <v>-0.101439520831944</v>
      </c>
      <c r="R798" s="79" t="n">
        <v>0.0776646583140824</v>
      </c>
      <c r="S798" s="79" t="n">
        <v>0.897855513184033</v>
      </c>
      <c r="T798" s="79" t="n">
        <v>0.0776646583140824</v>
      </c>
      <c r="U798" s="79" t="n">
        <v>0.8978555131840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4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8.24894683122</v>
      </c>
      <c r="I802" s="75" t="n">
        <v>508.48104296196</v>
      </c>
      <c r="J802" s="76" t="n">
        <v>0</v>
      </c>
      <c r="K802" s="77" t="n">
        <v>-0.649777072498208</v>
      </c>
      <c r="L802" s="77" t="n">
        <v>0</v>
      </c>
      <c r="M802" s="78" t="n">
        <v>-0.649777072498208</v>
      </c>
      <c r="N802" s="76" t="n">
        <v>0</v>
      </c>
      <c r="O802" s="77" t="n">
        <v>0.401440721980966</v>
      </c>
      <c r="P802" s="77" t="n">
        <v>0</v>
      </c>
      <c r="Q802" s="78" t="n">
        <v>0.401440721980966</v>
      </c>
      <c r="R802" s="79" t="n">
        <v>0.62426421262529</v>
      </c>
      <c r="S802" s="79" t="n">
        <v>1.59198377178122</v>
      </c>
      <c r="T802" s="79" t="n">
        <v>0.62426421262529</v>
      </c>
      <c r="U802" s="79" t="n">
        <v>1.59198377178122</v>
      </c>
    </row>
    <row r="803" customFormat="false" ht="15" hidden="false" customHeight="false" outlineLevel="0" collapsed="false">
      <c r="A803" s="72" t="s">
        <v>95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92237772852</v>
      </c>
      <c r="L803" s="77" t="n">
        <v>0</v>
      </c>
      <c r="M803" s="78" t="n">
        <v>-10.5892237772852</v>
      </c>
      <c r="N803" s="76" t="n">
        <v>0</v>
      </c>
      <c r="O803" s="77" t="n">
        <v>-0.101439520831944</v>
      </c>
      <c r="P803" s="77" t="n">
        <v>0</v>
      </c>
      <c r="Q803" s="78" t="n">
        <v>-0.101439520831944</v>
      </c>
      <c r="R803" s="79" t="n">
        <v>0.0776646583140824</v>
      </c>
      <c r="S803" s="79" t="n">
        <v>0.897855513184033</v>
      </c>
      <c r="T803" s="79" t="n">
        <v>0.0776646583140824</v>
      </c>
      <c r="U803" s="79" t="n">
        <v>0.897855513184033</v>
      </c>
    </row>
    <row r="804" customFormat="false" ht="15" hidden="false" customHeight="false" outlineLevel="0" collapsed="false">
      <c r="A804" s="72" t="s">
        <v>94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8.24894683122</v>
      </c>
      <c r="I804" s="75" t="n">
        <v>508.48104296196</v>
      </c>
      <c r="J804" s="76" t="n">
        <v>0</v>
      </c>
      <c r="K804" s="77" t="n">
        <v>-0.649777072498208</v>
      </c>
      <c r="L804" s="77" t="n">
        <v>0</v>
      </c>
      <c r="M804" s="78" t="n">
        <v>-0.649777072498208</v>
      </c>
      <c r="N804" s="76" t="n">
        <v>0</v>
      </c>
      <c r="O804" s="77" t="n">
        <v>0.401440721980966</v>
      </c>
      <c r="P804" s="77" t="n">
        <v>0</v>
      </c>
      <c r="Q804" s="78" t="n">
        <v>0.401440721980966</v>
      </c>
      <c r="R804" s="79" t="n">
        <v>0.62426421262529</v>
      </c>
      <c r="S804" s="79" t="n">
        <v>1.59198377178122</v>
      </c>
      <c r="T804" s="79" t="n">
        <v>0.62426421262529</v>
      </c>
      <c r="U804" s="79" t="n">
        <v>1.59198377178122</v>
      </c>
    </row>
    <row r="805" customFormat="false" ht="15" hidden="false" customHeight="false" outlineLevel="0" collapsed="false">
      <c r="A805" s="72" t="s">
        <v>92</v>
      </c>
      <c r="B805" s="73" t="n">
        <v>0.131661506886</v>
      </c>
      <c r="C805" s="73" t="n">
        <v>0.011981197126626</v>
      </c>
      <c r="D805" s="73"/>
      <c r="E805" s="19" t="n">
        <v>0.131661506886</v>
      </c>
      <c r="F805" s="74" t="n">
        <v>215.060876082</v>
      </c>
      <c r="G805" s="74" t="n">
        <v>4301.21752164</v>
      </c>
      <c r="H805" s="74" t="n">
        <v>64.63002</v>
      </c>
      <c r="I805" s="75" t="n">
        <v>1292.6004</v>
      </c>
      <c r="J805" s="76" t="n">
        <v>-0.000987156563043028</v>
      </c>
      <c r="K805" s="77" t="n">
        <v>-0.00650834146636368</v>
      </c>
      <c r="L805" s="77" t="n">
        <v>-0.000987156563043028</v>
      </c>
      <c r="M805" s="78" t="n">
        <v>-0.00650834146636368</v>
      </c>
      <c r="N805" s="76" t="n">
        <v>0.112878054581642</v>
      </c>
      <c r="O805" s="77" t="n">
        <v>0.744207100251172</v>
      </c>
      <c r="P805" s="77" t="n">
        <v>0.112878054581642</v>
      </c>
      <c r="Q805" s="78" t="n">
        <v>0.744207100251172</v>
      </c>
      <c r="R805" s="79" t="n">
        <v>0.993214531928789</v>
      </c>
      <c r="S805" s="79" t="n">
        <v>4.57030839507441</v>
      </c>
      <c r="T805" s="79" t="n">
        <v>0.993214531928789</v>
      </c>
      <c r="U805" s="79" t="n">
        <v>4.57030839507441</v>
      </c>
    </row>
    <row r="806" customFormat="false" ht="15" hidden="false" customHeight="false" outlineLevel="0" collapsed="false">
      <c r="A806" s="72" t="s">
        <v>93</v>
      </c>
      <c r="B806" s="73" t="n">
        <v>0.18993106944</v>
      </c>
      <c r="C806" s="73" t="n">
        <v>0.01728372731904</v>
      </c>
      <c r="D806" s="73"/>
      <c r="E806" s="19" t="n">
        <v>0.18993106944</v>
      </c>
      <c r="F806" s="74" t="n">
        <v>424.36031616</v>
      </c>
      <c r="G806" s="74" t="n">
        <v>8487.2063232</v>
      </c>
      <c r="H806" s="74" t="n">
        <v>36.91008</v>
      </c>
      <c r="I806" s="75" t="n">
        <v>738.2016</v>
      </c>
      <c r="J806" s="76" t="n">
        <v>-0.0483932076872524</v>
      </c>
      <c r="K806" s="77" t="n">
        <v>-0.343360430439734</v>
      </c>
      <c r="L806" s="77" t="n">
        <v>-0.0483932076872524</v>
      </c>
      <c r="M806" s="78" t="n">
        <v>-0.343360430439734</v>
      </c>
      <c r="N806" s="76" t="n">
        <v>0.111305023349919</v>
      </c>
      <c r="O806" s="77" t="n">
        <v>0.78973357117635</v>
      </c>
      <c r="P806" s="77" t="n">
        <v>0.111305023349919</v>
      </c>
      <c r="Q806" s="78" t="n">
        <v>0.78973357117635</v>
      </c>
      <c r="R806" s="79" t="n">
        <v>0.735063623876371</v>
      </c>
      <c r="S806" s="79" t="n">
        <v>5.84746268845187</v>
      </c>
      <c r="T806" s="79" t="n">
        <v>0.735063623876371</v>
      </c>
      <c r="U806" s="79" t="n">
        <v>5.8474626884518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5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92237772852</v>
      </c>
      <c r="L808" s="77" t="n">
        <v>0</v>
      </c>
      <c r="M808" s="78" t="n">
        <v>-10.5892237772852</v>
      </c>
      <c r="N808" s="76" t="n">
        <v>0</v>
      </c>
      <c r="O808" s="77" t="n">
        <v>-0.101439520831944</v>
      </c>
      <c r="P808" s="77" t="n">
        <v>0</v>
      </c>
      <c r="Q808" s="78" t="n">
        <v>-0.101439520831944</v>
      </c>
      <c r="R808" s="79" t="n">
        <v>0.0776646583140824</v>
      </c>
      <c r="S808" s="79" t="n">
        <v>0.897855513184033</v>
      </c>
      <c r="T808" s="79" t="n">
        <v>0.0776646583140824</v>
      </c>
      <c r="U808" s="79" t="n">
        <v>0.89785551318403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3</v>
      </c>
      <c r="B814" s="73" t="n">
        <v>0.1137607968</v>
      </c>
      <c r="C814" s="73" t="n">
        <v>0.0103522325088</v>
      </c>
      <c r="D814" s="73"/>
      <c r="E814" s="19" t="n">
        <v>0.1137607968</v>
      </c>
      <c r="F814" s="74" t="n">
        <v>254.1741477</v>
      </c>
      <c r="G814" s="74" t="n">
        <v>5083.482954</v>
      </c>
      <c r="H814" s="74" t="n">
        <v>22.1076</v>
      </c>
      <c r="I814" s="75" t="n">
        <v>442.152</v>
      </c>
      <c r="J814" s="76" t="n">
        <v>-0.0477045726665356</v>
      </c>
      <c r="K814" s="77" t="n">
        <v>-0.334926806499561</v>
      </c>
      <c r="L814" s="77" t="n">
        <v>-0.0477045726665356</v>
      </c>
      <c r="M814" s="78" t="n">
        <v>-0.334926806499561</v>
      </c>
      <c r="N814" s="76" t="n">
        <v>0.112634988644609</v>
      </c>
      <c r="O814" s="77" t="n">
        <v>0.790793731882995</v>
      </c>
      <c r="P814" s="77" t="n">
        <v>0.112634988644609</v>
      </c>
      <c r="Q814" s="78" t="n">
        <v>0.790793731882995</v>
      </c>
      <c r="R814" s="79" t="n">
        <v>0.73987828650369</v>
      </c>
      <c r="S814" s="79" t="n">
        <v>5.88576353637339</v>
      </c>
      <c r="T814" s="79" t="n">
        <v>0.73987828650369</v>
      </c>
      <c r="U814" s="79" t="n">
        <v>5.88576353637339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74260.9</v>
      </c>
      <c r="E4" s="102" t="n">
        <v>59439.7041744846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728933.773546825</v>
      </c>
      <c r="E6" s="109" t="n">
        <v>583451.154812473</v>
      </c>
      <c r="K6" s="91" t="s">
        <v>107</v>
      </c>
    </row>
    <row r="7" customFormat="false" ht="15" hidden="false" customHeight="false" outlineLevel="0" collapsed="false">
      <c r="K7" s="110" t="n">
        <v>40372.7768224537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2951.145862867</v>
      </c>
      <c r="D10" s="120" t="n">
        <v>459022.91725734</v>
      </c>
      <c r="E10" s="120" t="n">
        <v>13811.4210406616</v>
      </c>
      <c r="F10" s="120" t="n">
        <v>245777.723759907</v>
      </c>
      <c r="G10" s="120" t="n">
        <v>11.939779344811</v>
      </c>
      <c r="H10" s="120" t="n">
        <v>1.0865199203778</v>
      </c>
      <c r="I10" s="120" t="n">
        <v>0</v>
      </c>
      <c r="J10" s="121" t="n">
        <v>11.939779344811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642890.858986958</v>
      </c>
      <c r="D17" s="142" t="n">
        <v>28009.0951107376</v>
      </c>
      <c r="E17" s="142" t="n">
        <v>107585.297683459</v>
      </c>
      <c r="F17" s="143" t="s">
        <v>123</v>
      </c>
      <c r="G17" s="142" t="n">
        <v>-507296.466192761</v>
      </c>
      <c r="H17" s="144" t="n">
        <v>0.210913549164256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59439.7041744846</v>
      </c>
      <c r="D18" s="142" t="n">
        <v>28009.0951107376</v>
      </c>
      <c r="E18" s="142" t="n">
        <v>107585.297683459</v>
      </c>
      <c r="F18" s="146" t="s">
        <v>123</v>
      </c>
      <c r="G18" s="142" t="n">
        <v>76154.6886197116</v>
      </c>
      <c r="H18" s="144" t="n">
        <v>2.28120907863472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59439.7041744846</v>
      </c>
      <c r="D19" s="149" t="n">
        <v>28009.0951107376</v>
      </c>
      <c r="E19" s="149" t="n">
        <v>107585.297683459</v>
      </c>
      <c r="F19" s="150" t="s">
        <v>123</v>
      </c>
      <c r="G19" s="149" t="n">
        <v>76154.6886197116</v>
      </c>
      <c r="H19" s="151" t="n">
        <v>2.28120907863472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01458.123079597</v>
      </c>
      <c r="D26" s="157"/>
      <c r="E26" s="158" t="n">
        <v>0.166341023221085</v>
      </c>
      <c r="F26" s="158" t="n">
        <v>0.139031847823138</v>
      </c>
      <c r="G26" s="158" t="n">
        <v>-0.0273091753979469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01458.123079597</v>
      </c>
      <c r="D27" s="157"/>
      <c r="E27" s="158" t="n">
        <v>0.0267764322959919</v>
      </c>
      <c r="F27" s="158" t="n">
        <v>0.139031847823138</v>
      </c>
      <c r="G27" s="158" t="n">
        <v>0.112255415527146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01458.123079597</v>
      </c>
      <c r="D28" s="157"/>
      <c r="E28" s="158" t="n">
        <v>0.0609465608064069</v>
      </c>
      <c r="F28" s="158" t="n">
        <v>0.139031847823138</v>
      </c>
      <c r="G28" s="158" t="n">
        <v>0.078085287016731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13783.799962142</v>
      </c>
      <c r="E30" s="164" t="n">
        <v>5.3555963929879</v>
      </c>
      <c r="F30" s="164" t="n">
        <v>0.945523859453229</v>
      </c>
      <c r="G30" s="158" t="n">
        <v>-4.41007253353468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13783.799962142</v>
      </c>
      <c r="E31" s="164" t="n">
        <v>0.474983032728279</v>
      </c>
      <c r="F31" s="164" t="n">
        <v>0.945523859453229</v>
      </c>
      <c r="G31" s="158" t="n">
        <v>0.47054082672495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13783.799962142</v>
      </c>
      <c r="E32" s="167" t="n">
        <v>0.41448364742574</v>
      </c>
      <c r="F32" s="167" t="n">
        <v>0.945523859453229</v>
      </c>
      <c r="G32" s="168" t="n">
        <v>0.531040212027489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13.9002792998128</v>
      </c>
      <c r="D39" s="19" t="n">
        <v>3.92475837132594</v>
      </c>
      <c r="E39" s="19" t="n">
        <v>1.76454552950504</v>
      </c>
      <c r="F39" s="19" t="n">
        <v>80.7968130878698</v>
      </c>
      <c r="G39" s="19" t="n">
        <v>127.065073574086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3.9002792998128</v>
      </c>
      <c r="D48" s="74" t="n">
        <v>3.92475837132594</v>
      </c>
      <c r="E48" s="74" t="n">
        <v>1.76454552950504</v>
      </c>
      <c r="F48" s="74" t="n">
        <v>80.7968130878698</v>
      </c>
      <c r="G48" s="74" t="n">
        <v>127.06507357408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78.005585996256</v>
      </c>
      <c r="D53" s="19" t="n">
        <v>78.4951674265188</v>
      </c>
      <c r="E53" s="19" t="n">
        <v>35.2909105901008</v>
      </c>
      <c r="F53" s="19" t="n">
        <v>1437.79968399545</v>
      </c>
      <c r="G53" s="19" t="n">
        <v>2261.1550585911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78.005585996256</v>
      </c>
      <c r="D62" s="180" t="n">
        <v>78.4951674265188</v>
      </c>
      <c r="E62" s="180" t="n">
        <v>35.2909105901008</v>
      </c>
      <c r="F62" s="180" t="n">
        <v>1437.79968399545</v>
      </c>
      <c r="G62" s="180" t="n">
        <v>2261.15505859114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2951.145862867</v>
      </c>
      <c r="D69" s="190" t="n">
        <v>459022.91725734</v>
      </c>
      <c r="E69" s="19" t="n">
        <v>13811.4210406616</v>
      </c>
      <c r="F69" s="19" t="n">
        <v>245777.723759907</v>
      </c>
      <c r="G69" s="189" t="n">
        <v>11.939779344811</v>
      </c>
      <c r="H69" s="19" t="n">
        <v>1.0865199203778</v>
      </c>
      <c r="I69" s="191"/>
      <c r="J69" s="191" t="n">
        <v>11.939779344811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1.939779344811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2951.145862867</v>
      </c>
      <c r="D78" s="195" t="n">
        <v>459022.91725734</v>
      </c>
      <c r="E78" s="196" t="n">
        <v>13811.4210406616</v>
      </c>
      <c r="F78" s="196" t="n">
        <v>245777.723759907</v>
      </c>
      <c r="G78" s="194" t="n">
        <v>11.939779344811</v>
      </c>
      <c r="H78" s="196" t="n">
        <v>1.0865199203778</v>
      </c>
      <c r="I78" s="195"/>
      <c r="J78" s="195" t="n">
        <v>11.939779344811</v>
      </c>
      <c r="K78" s="197" t="n">
        <v>11.939779344811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2951.145862867</v>
      </c>
      <c r="D83" s="67" t="n">
        <v>459022.91725734</v>
      </c>
      <c r="E83" s="200" t="n">
        <v>13811.4210406616</v>
      </c>
      <c r="F83" s="68" t="n">
        <v>245777.723759907</v>
      </c>
      <c r="G83" s="67" t="n">
        <v>11.939779344811</v>
      </c>
      <c r="H83" s="67" t="n">
        <v>1.0865199203778</v>
      </c>
      <c r="I83" s="67"/>
      <c r="J83" s="68" t="n">
        <v>11.939779344811</v>
      </c>
      <c r="K83" s="68" t="n">
        <v>-507296.466192768</v>
      </c>
    </row>
    <row r="84" customFormat="false" ht="15" hidden="false" customHeight="false" outlineLevel="0" collapsed="false">
      <c r="B84" s="201" t="s">
        <v>160</v>
      </c>
      <c r="C84" s="202" t="n">
        <v>22951.145862867</v>
      </c>
      <c r="D84" s="74" t="n">
        <v>459022.91725734</v>
      </c>
      <c r="E84" s="202" t="n">
        <v>13811.4210406616</v>
      </c>
      <c r="F84" s="75" t="n">
        <v>245777.723759907</v>
      </c>
      <c r="G84" s="74" t="n">
        <v>11.939779344811</v>
      </c>
      <c r="H84" s="74" t="n">
        <v>1.0865199203778</v>
      </c>
      <c r="I84" s="74"/>
      <c r="J84" s="75" t="n">
        <v>11.939779344811</v>
      </c>
      <c r="K84" s="75" t="n">
        <v>-507296.466192768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2951.145862867</v>
      </c>
      <c r="D112" s="67" t="n">
        <v>459022.91725734</v>
      </c>
      <c r="E112" s="200" t="n">
        <v>13811.4210406616</v>
      </c>
      <c r="F112" s="68" t="n">
        <v>245777.723759907</v>
      </c>
      <c r="G112" s="200" t="n">
        <v>11.939779344811</v>
      </c>
      <c r="H112" s="67" t="n">
        <v>1.0865199203778</v>
      </c>
      <c r="I112" s="68"/>
      <c r="J112" s="68" t="n">
        <v>11.939779344811</v>
      </c>
      <c r="K112" s="68" t="n">
        <v>-507296.46619276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9652.29351066152</v>
      </c>
      <c r="F114" s="75" t="n">
        <v>162595.173159907</v>
      </c>
      <c r="G114" s="202" t="n">
        <v>0</v>
      </c>
      <c r="H114" s="74" t="n">
        <v>0</v>
      </c>
      <c r="I114" s="74"/>
      <c r="J114" s="75" t="n">
        <v>0</v>
      </c>
      <c r="K114" s="209" t="n">
        <v>-498277.43588531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2951.145862867</v>
      </c>
      <c r="D121" s="75" t="n">
        <v>459022.91725734</v>
      </c>
      <c r="E121" s="74" t="n">
        <v>4159.12753</v>
      </c>
      <c r="F121" s="75" t="n">
        <v>83182.5506</v>
      </c>
      <c r="G121" s="202" t="n">
        <v>11.939779344811</v>
      </c>
      <c r="H121" s="74" t="n">
        <v>1.0865199203778</v>
      </c>
      <c r="I121" s="74"/>
      <c r="J121" s="75" t="n">
        <v>11.939779344811</v>
      </c>
      <c r="K121" s="209" t="n">
        <v>-9019.03030745365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3.63797880709171E-011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2951.145862867</v>
      </c>
      <c r="D142" s="67" t="n">
        <v>459022.91725734</v>
      </c>
      <c r="E142" s="67" t="n">
        <v>13811.4210406615</v>
      </c>
      <c r="F142" s="68" t="n">
        <v>245777.723759906</v>
      </c>
      <c r="G142" s="200" t="n">
        <v>11.939779344811</v>
      </c>
      <c r="H142" s="67" t="n">
        <v>1.0865199203778</v>
      </c>
      <c r="I142" s="67"/>
      <c r="J142" s="68" t="n">
        <v>11.939779344811</v>
      </c>
      <c r="K142" s="68" t="n">
        <v>-507296.466192767</v>
      </c>
    </row>
    <row r="143" customFormat="false" ht="15" hidden="false" customHeight="false" outlineLevel="0" collapsed="false">
      <c r="B143" s="103" t="n">
        <v>6</v>
      </c>
      <c r="C143" s="19" t="n">
        <v>2891.49483489</v>
      </c>
      <c r="D143" s="19" t="n">
        <v>57829.8966978</v>
      </c>
      <c r="E143" s="19" t="n">
        <v>1524.96847892488</v>
      </c>
      <c r="F143" s="190" t="n">
        <v>25305.5778126479</v>
      </c>
      <c r="G143" s="189" t="n">
        <v>1.50128323989</v>
      </c>
      <c r="H143" s="19" t="n">
        <v>0.13661677482999</v>
      </c>
      <c r="I143" s="19"/>
      <c r="J143" s="190" t="n">
        <v>1.50128323989</v>
      </c>
      <c r="K143" s="190" t="n">
        <v>-85262.9184515592</v>
      </c>
    </row>
    <row r="144" customFormat="false" ht="15" hidden="false" customHeight="false" outlineLevel="0" collapsed="false">
      <c r="B144" s="103" t="n">
        <v>8</v>
      </c>
      <c r="C144" s="19" t="n">
        <v>7588.096392759</v>
      </c>
      <c r="D144" s="19" t="n">
        <v>151761.92785518</v>
      </c>
      <c r="E144" s="19" t="n">
        <v>6355.84082604489</v>
      </c>
      <c r="F144" s="190" t="n">
        <v>120877.641695208</v>
      </c>
      <c r="G144" s="189" t="n">
        <v>3.878783208467</v>
      </c>
      <c r="H144" s="19" t="n">
        <v>0.352969271970497</v>
      </c>
      <c r="I144" s="19"/>
      <c r="J144" s="190" t="n">
        <v>3.878783208467</v>
      </c>
      <c r="K144" s="190" t="n">
        <v>-112746.4524363</v>
      </c>
    </row>
    <row r="145" customFormat="false" ht="15" hidden="false" customHeight="false" outlineLevel="0" collapsed="false">
      <c r="B145" s="103" t="n">
        <v>9</v>
      </c>
      <c r="C145" s="19" t="n">
        <v>8630.982246468</v>
      </c>
      <c r="D145" s="19" t="n">
        <v>172619.64492936</v>
      </c>
      <c r="E145" s="19" t="n">
        <v>3630.31806350441</v>
      </c>
      <c r="F145" s="190" t="n">
        <v>61716.7237686789</v>
      </c>
      <c r="G145" s="189" t="n">
        <v>4.422453189564</v>
      </c>
      <c r="H145" s="19" t="n">
        <v>0.402443240250324</v>
      </c>
      <c r="I145" s="19"/>
      <c r="J145" s="190" t="n">
        <v>4.422453189564</v>
      </c>
      <c r="K145" s="190" t="n">
        <v>-179347.881870186</v>
      </c>
    </row>
    <row r="146" customFormat="false" ht="15" hidden="false" customHeight="false" outlineLevel="0" collapsed="false">
      <c r="B146" s="103" t="n">
        <v>10</v>
      </c>
      <c r="C146" s="19" t="n">
        <v>2288.999590458</v>
      </c>
      <c r="D146" s="19" t="n">
        <v>45779.99180916</v>
      </c>
      <c r="E146" s="19" t="n">
        <v>1134.89462310244</v>
      </c>
      <c r="F146" s="190" t="n">
        <v>18439.5566686439</v>
      </c>
      <c r="G146" s="189" t="n">
        <v>1.187377904174</v>
      </c>
      <c r="H146" s="19" t="n">
        <v>0.108051389279834</v>
      </c>
      <c r="I146" s="19"/>
      <c r="J146" s="190" t="n">
        <v>1.187377904174</v>
      </c>
      <c r="K146" s="190" t="n">
        <v>-71760.7896835519</v>
      </c>
    </row>
    <row r="147" customFormat="false" ht="15" hidden="false" customHeight="false" outlineLevel="0" collapsed="false">
      <c r="B147" s="103" t="n">
        <v>13</v>
      </c>
      <c r="C147" s="19" t="n">
        <v>798.1341555</v>
      </c>
      <c r="D147" s="19" t="n">
        <v>15962.68311</v>
      </c>
      <c r="E147" s="19" t="n">
        <v>300.25495483122</v>
      </c>
      <c r="F147" s="190" t="n">
        <v>5752.23854696196</v>
      </c>
      <c r="G147" s="189" t="n">
        <v>0.4886223265</v>
      </c>
      <c r="H147" s="19" t="n">
        <v>0.0444646317115</v>
      </c>
      <c r="I147" s="19"/>
      <c r="J147" s="190" t="n">
        <v>0.4886223265</v>
      </c>
      <c r="K147" s="190" t="n">
        <v>-3757.7776972372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4.80518672</v>
      </c>
      <c r="F148" s="190" t="n">
        <v>473.98822736</v>
      </c>
      <c r="G148" s="189" t="n">
        <v>0</v>
      </c>
      <c r="H148" s="19" t="n">
        <v>0</v>
      </c>
      <c r="I148" s="19"/>
      <c r="J148" s="190" t="n">
        <v>0</v>
      </c>
      <c r="K148" s="190" t="n">
        <v>-2825.6673699930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1.37396016</v>
      </c>
      <c r="F149" s="190" t="n">
        <v>819.38228208</v>
      </c>
      <c r="G149" s="189" t="n">
        <v>0</v>
      </c>
      <c r="H149" s="19" t="n">
        <v>0</v>
      </c>
      <c r="I149" s="19"/>
      <c r="J149" s="190" t="n">
        <v>0</v>
      </c>
      <c r="K149" s="190" t="n">
        <v>-3469.41479371613</v>
      </c>
    </row>
    <row r="150" customFormat="false" ht="15" hidden="false" customHeight="false" outlineLevel="0" collapsed="false">
      <c r="B150" s="103" t="n">
        <v>16</v>
      </c>
      <c r="C150" s="19" t="n">
        <v>27.862137792</v>
      </c>
      <c r="D150" s="19" t="n">
        <v>557.24275584</v>
      </c>
      <c r="E150" s="19" t="n">
        <v>113.57794721366</v>
      </c>
      <c r="F150" s="190" t="n">
        <v>1966.03295624588</v>
      </c>
      <c r="G150" s="189" t="n">
        <v>0.017057361216</v>
      </c>
      <c r="H150" s="19" t="n">
        <v>0.001552219870656</v>
      </c>
      <c r="I150" s="19"/>
      <c r="J150" s="190" t="n">
        <v>0.017057361216</v>
      </c>
      <c r="K150" s="190" t="n">
        <v>-1614.91629765643</v>
      </c>
    </row>
    <row r="151" customFormat="false" ht="15" hidden="false" customHeight="false" outlineLevel="0" collapsed="false">
      <c r="B151" s="103" t="s">
        <v>189</v>
      </c>
      <c r="C151" s="19" t="n">
        <v>725.576505</v>
      </c>
      <c r="D151" s="19" t="n">
        <v>14511.5301</v>
      </c>
      <c r="E151" s="19" t="n">
        <v>655.38700016</v>
      </c>
      <c r="F151" s="190" t="n">
        <v>10426.58180208</v>
      </c>
      <c r="G151" s="189" t="n">
        <v>0.444202115</v>
      </c>
      <c r="H151" s="19" t="n">
        <v>0.040422392465</v>
      </c>
      <c r="I151" s="19"/>
      <c r="J151" s="190" t="n">
        <v>0.444202115</v>
      </c>
      <c r="K151" s="190" t="n">
        <v>-46510.647592567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0865199203778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939779344811</v>
      </c>
      <c r="D161" s="19" t="n">
        <v>1.0865199203778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939779344811</v>
      </c>
      <c r="D162" s="19" t="n">
        <v>1.0865199203778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939779344811</v>
      </c>
      <c r="D163" s="19" t="n">
        <v>1.0865199203778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939779344811</v>
      </c>
      <c r="D164" s="19" t="n">
        <v>1.0865199203778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939779344811</v>
      </c>
      <c r="D165" s="19" t="n">
        <v>1.0865199203778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939779344811</v>
      </c>
      <c r="D166" s="19" t="n">
        <v>1.0865199203778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939779344811</v>
      </c>
      <c r="D167" s="19" t="n">
        <v>1.0865199203778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939779344811</v>
      </c>
      <c r="D168" s="19" t="n">
        <v>1.0865199203778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939779344811</v>
      </c>
      <c r="D169" s="19" t="n">
        <v>1.0865199203778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865199203778</v>
      </c>
      <c r="E211" s="19" t="n">
        <v>1.0865199203778</v>
      </c>
      <c r="F211" s="220"/>
      <c r="G211" s="19" t="n">
        <v>590.992005968825</v>
      </c>
      <c r="H211" s="19" t="n">
        <v>1230.9904360769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865199203778</v>
      </c>
      <c r="E212" s="19" t="n">
        <v>1.0865199203778</v>
      </c>
      <c r="F212" s="220"/>
      <c r="G212" s="19" t="n">
        <v>590.992005968825</v>
      </c>
      <c r="H212" s="19" t="n">
        <v>1230.9904360769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865199203778</v>
      </c>
      <c r="E213" s="19" t="n">
        <v>1.0865199203778</v>
      </c>
      <c r="F213" s="220"/>
      <c r="G213" s="19" t="n">
        <v>590.992005968825</v>
      </c>
      <c r="H213" s="19" t="n">
        <v>1230.9904360769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865199203778</v>
      </c>
      <c r="E214" s="19" t="n">
        <v>1.0865199203778</v>
      </c>
      <c r="F214" s="220"/>
      <c r="G214" s="19" t="n">
        <v>590.992005968825</v>
      </c>
      <c r="H214" s="19" t="n">
        <v>1070.913070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865199203778</v>
      </c>
      <c r="E215" s="19" t="n">
        <v>1.0865199203778</v>
      </c>
      <c r="F215" s="220"/>
      <c r="G215" s="19" t="n">
        <v>590.992005968825</v>
      </c>
      <c r="H215" s="19" t="n">
        <v>1070.913070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939779344811</v>
      </c>
      <c r="E216" s="19" t="n">
        <v>11.939779344811</v>
      </c>
      <c r="F216" s="220"/>
      <c r="G216" s="19" t="n">
        <v>4555.8024537791</v>
      </c>
      <c r="H216" s="19" t="n">
        <v>1070.913070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939779344811</v>
      </c>
      <c r="E217" s="19" t="n">
        <v>11.939779344811</v>
      </c>
      <c r="F217" s="220"/>
      <c r="G217" s="19" t="n">
        <v>4555.8024537791</v>
      </c>
      <c r="H217" s="19" t="n">
        <v>1070.913070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939779344811</v>
      </c>
      <c r="E218" s="19" t="n">
        <v>11.939779344811</v>
      </c>
      <c r="F218" s="220"/>
      <c r="G218" s="19" t="n">
        <v>4555.8024537791</v>
      </c>
      <c r="H218" s="19" t="n">
        <v>1070.913070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939779344811</v>
      </c>
      <c r="E219" s="19" t="n">
        <v>11.939779344811</v>
      </c>
      <c r="F219" s="220"/>
      <c r="G219" s="19" t="n">
        <v>4555.8024537791</v>
      </c>
      <c r="H219" s="19" t="n">
        <v>1070.913070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865199203778</v>
      </c>
      <c r="E220" s="19" t="n">
        <v>1.0865199203778</v>
      </c>
      <c r="F220" s="220"/>
      <c r="G220" s="19" t="n">
        <v>590.992005968825</v>
      </c>
      <c r="H220" s="19" t="n">
        <v>1230.9904360769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865199203778</v>
      </c>
      <c r="E221" s="19" t="n">
        <v>1.0865199203778</v>
      </c>
      <c r="F221" s="220"/>
      <c r="G221" s="19" t="n">
        <v>590.992005968825</v>
      </c>
      <c r="H221" s="19" t="n">
        <v>1230.9904360769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865199203778</v>
      </c>
      <c r="E222" s="19" t="n">
        <v>1.0865199203778</v>
      </c>
      <c r="F222" s="220"/>
      <c r="G222" s="19" t="n">
        <v>590.992005968825</v>
      </c>
      <c r="H222" s="19" t="n">
        <v>1230.9904360769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865199203778</v>
      </c>
      <c r="E223" s="19" t="n">
        <v>1.0865199203778</v>
      </c>
      <c r="F223" s="220"/>
      <c r="G223" s="19" t="n">
        <v>590.992005968825</v>
      </c>
      <c r="H223" s="19" t="n">
        <v>1230.9904360769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865199203778</v>
      </c>
      <c r="E224" s="19" t="n">
        <v>1.0865199203778</v>
      </c>
      <c r="F224" s="220"/>
      <c r="G224" s="19" t="n">
        <v>590.992005968825</v>
      </c>
      <c r="H224" s="19" t="n">
        <v>1230.9904360769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865199203778</v>
      </c>
      <c r="E225" s="19" t="n">
        <v>1.0865199203778</v>
      </c>
      <c r="F225" s="220"/>
      <c r="G225" s="19" t="n">
        <v>590.992005968825</v>
      </c>
      <c r="H225" s="19" t="n">
        <v>1230.9904360769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865199203778</v>
      </c>
      <c r="E226" s="19" t="n">
        <v>1.0865199203778</v>
      </c>
      <c r="F226" s="220"/>
      <c r="G226" s="19" t="n">
        <v>590.992005968825</v>
      </c>
      <c r="H226" s="19" t="n">
        <v>1070.913070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865199203778</v>
      </c>
      <c r="E227" s="19" t="n">
        <v>1.0865199203778</v>
      </c>
      <c r="F227" s="220"/>
      <c r="G227" s="19" t="n">
        <v>590.992005968825</v>
      </c>
      <c r="H227" s="19" t="n">
        <v>1070.913070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939779344811</v>
      </c>
      <c r="E228" s="19" t="n">
        <v>11.939779344811</v>
      </c>
      <c r="F228" s="220"/>
      <c r="G228" s="19" t="n">
        <v>4555.8024537791</v>
      </c>
      <c r="H228" s="19" t="n">
        <v>1070.913070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939779344811</v>
      </c>
      <c r="E229" s="19" t="n">
        <v>11.939779344811</v>
      </c>
      <c r="F229" s="220"/>
      <c r="G229" s="19" t="n">
        <v>4555.8024537791</v>
      </c>
      <c r="H229" s="19" t="n">
        <v>1070.913070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939779344811</v>
      </c>
      <c r="E230" s="19" t="n">
        <v>11.939779344811</v>
      </c>
      <c r="F230" s="220"/>
      <c r="G230" s="19" t="n">
        <v>4555.8024537791</v>
      </c>
      <c r="H230" s="19" t="n">
        <v>1070.913070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939779344811</v>
      </c>
      <c r="E231" s="19" t="n">
        <v>11.939779344811</v>
      </c>
      <c r="F231" s="220"/>
      <c r="G231" s="19" t="n">
        <v>4555.8024537791</v>
      </c>
      <c r="H231" s="19" t="n">
        <v>1070.913070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865199203778</v>
      </c>
      <c r="E232" s="19" t="n">
        <v>1.0865199203778</v>
      </c>
      <c r="F232" s="220"/>
      <c r="G232" s="19" t="n">
        <v>590.992005968825</v>
      </c>
      <c r="H232" s="19" t="n">
        <v>1230.9904360769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865199203778</v>
      </c>
      <c r="E233" s="19" t="n">
        <v>1.0865199203778</v>
      </c>
      <c r="F233" s="220"/>
      <c r="G233" s="19" t="n">
        <v>590.992005968825</v>
      </c>
      <c r="H233" s="19" t="n">
        <v>1230.9904360769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865199203778</v>
      </c>
      <c r="E234" s="19" t="n">
        <v>1.0865199203778</v>
      </c>
      <c r="F234" s="220"/>
      <c r="G234" s="19" t="n">
        <v>590.992005968825</v>
      </c>
      <c r="H234" s="19" t="n">
        <v>1230.9904360769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865199203778</v>
      </c>
      <c r="E235" s="19" t="n">
        <v>1.0865199203778</v>
      </c>
      <c r="F235" s="220"/>
      <c r="G235" s="19" t="n">
        <v>590.992005968825</v>
      </c>
      <c r="H235" s="19" t="n">
        <v>1230.9904360769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865199203778</v>
      </c>
      <c r="E236" s="19" t="n">
        <v>1.0865199203778</v>
      </c>
      <c r="F236" s="220"/>
      <c r="G236" s="19" t="n">
        <v>590.992005968825</v>
      </c>
      <c r="H236" s="19" t="n">
        <v>1230.9904360769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865199203778</v>
      </c>
      <c r="E237" s="19" t="n">
        <v>1.0865199203778</v>
      </c>
      <c r="F237" s="220"/>
      <c r="G237" s="19" t="n">
        <v>590.992005968825</v>
      </c>
      <c r="H237" s="19" t="n">
        <v>1230.9904360769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865199203778</v>
      </c>
      <c r="E238" s="19" t="n">
        <v>1.0865199203778</v>
      </c>
      <c r="F238" s="220"/>
      <c r="G238" s="19" t="n">
        <v>590.992005968825</v>
      </c>
      <c r="H238" s="19" t="n">
        <v>1070.913070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865199203778</v>
      </c>
      <c r="E239" s="19" t="n">
        <v>1.0865199203778</v>
      </c>
      <c r="F239" s="220"/>
      <c r="G239" s="19" t="n">
        <v>590.992005968825</v>
      </c>
      <c r="H239" s="19" t="n">
        <v>1070.913070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939779344811</v>
      </c>
      <c r="E240" s="19" t="n">
        <v>11.939779344811</v>
      </c>
      <c r="F240" s="220"/>
      <c r="G240" s="19" t="n">
        <v>4555.8024537791</v>
      </c>
      <c r="H240" s="19" t="n">
        <v>1070.913070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939779344811</v>
      </c>
      <c r="E241" s="19" t="n">
        <v>11.939779344811</v>
      </c>
      <c r="F241" s="220"/>
      <c r="G241" s="19" t="n">
        <v>4555.8024537791</v>
      </c>
      <c r="H241" s="19" t="n">
        <v>1070.913070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939779344811</v>
      </c>
      <c r="E242" s="19" t="n">
        <v>11.939779344811</v>
      </c>
      <c r="F242" s="220"/>
      <c r="G242" s="19" t="n">
        <v>4555.8024537791</v>
      </c>
      <c r="H242" s="19" t="n">
        <v>1070.913070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939779344811</v>
      </c>
      <c r="E243" s="19" t="n">
        <v>11.939779344811</v>
      </c>
      <c r="F243" s="220"/>
      <c r="G243" s="19" t="n">
        <v>4555.8024537791</v>
      </c>
      <c r="H243" s="19" t="n">
        <v>1070.913070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865199203778</v>
      </c>
      <c r="E244" s="19" t="n">
        <v>1.0865199203778</v>
      </c>
      <c r="F244" s="220"/>
      <c r="G244" s="19" t="n">
        <v>590.992005968825</v>
      </c>
      <c r="H244" s="19" t="n">
        <v>1230.9904360769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865199203778</v>
      </c>
      <c r="E245" s="19" t="n">
        <v>1.0865199203778</v>
      </c>
      <c r="F245" s="220"/>
      <c r="G245" s="19" t="n">
        <v>590.992005968825</v>
      </c>
      <c r="H245" s="19" t="n">
        <v>1230.9904360769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865199203778</v>
      </c>
      <c r="E246" s="19" t="n">
        <v>1.0865199203778</v>
      </c>
      <c r="F246" s="220"/>
      <c r="G246" s="19" t="n">
        <v>590.992005968825</v>
      </c>
      <c r="H246" s="19" t="n">
        <v>1230.9904360769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865199203778</v>
      </c>
      <c r="E247" s="19" t="n">
        <v>1.0865199203778</v>
      </c>
      <c r="F247" s="220"/>
      <c r="G247" s="19" t="n">
        <v>590.992005968825</v>
      </c>
      <c r="H247" s="19" t="n">
        <v>1230.9904360769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865199203778</v>
      </c>
      <c r="E248" s="19" t="n">
        <v>1.0865199203778</v>
      </c>
      <c r="F248" s="220"/>
      <c r="G248" s="19" t="n">
        <v>590.992005968825</v>
      </c>
      <c r="H248" s="19" t="n">
        <v>1230.9904360769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865199203778</v>
      </c>
      <c r="E249" s="19" t="n">
        <v>1.0865199203778</v>
      </c>
      <c r="F249" s="220"/>
      <c r="G249" s="19" t="n">
        <v>590.992005968825</v>
      </c>
      <c r="H249" s="19" t="n">
        <v>1230.9904360769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865199203778</v>
      </c>
      <c r="E250" s="19" t="n">
        <v>1.0865199203778</v>
      </c>
      <c r="F250" s="220"/>
      <c r="G250" s="19" t="n">
        <v>590.992005968825</v>
      </c>
      <c r="H250" s="19" t="n">
        <v>1070.913070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865199203778</v>
      </c>
      <c r="E251" s="19" t="n">
        <v>1.0865199203778</v>
      </c>
      <c r="F251" s="220"/>
      <c r="G251" s="19" t="n">
        <v>590.992005968825</v>
      </c>
      <c r="H251" s="19" t="n">
        <v>1070.913070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939779344811</v>
      </c>
      <c r="E252" s="19" t="n">
        <v>11.939779344811</v>
      </c>
      <c r="F252" s="220"/>
      <c r="G252" s="19" t="n">
        <v>4555.8024537791</v>
      </c>
      <c r="H252" s="19" t="n">
        <v>1070.913070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939779344811</v>
      </c>
      <c r="E253" s="19" t="n">
        <v>11.939779344811</v>
      </c>
      <c r="F253" s="220"/>
      <c r="G253" s="19" t="n">
        <v>4555.8024537791</v>
      </c>
      <c r="H253" s="19" t="n">
        <v>1070.913070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939779344811</v>
      </c>
      <c r="E254" s="19" t="n">
        <v>11.939779344811</v>
      </c>
      <c r="F254" s="220"/>
      <c r="G254" s="19" t="n">
        <v>4555.8024537791</v>
      </c>
      <c r="H254" s="19" t="n">
        <v>1070.913070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939779344811</v>
      </c>
      <c r="E255" s="19" t="n">
        <v>11.939779344811</v>
      </c>
      <c r="F255" s="220"/>
      <c r="G255" s="19" t="n">
        <v>4555.8024537791</v>
      </c>
      <c r="H255" s="19" t="n">
        <v>1070.913070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865199203778</v>
      </c>
      <c r="E256" s="19" t="n">
        <v>1.0865199203778</v>
      </c>
      <c r="F256" s="220"/>
      <c r="G256" s="19" t="n">
        <v>590.992005968825</v>
      </c>
      <c r="H256" s="19" t="n">
        <v>1230.9904360769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865199203778</v>
      </c>
      <c r="E257" s="19" t="n">
        <v>1.0865199203778</v>
      </c>
      <c r="F257" s="220"/>
      <c r="G257" s="19" t="n">
        <v>590.992005968825</v>
      </c>
      <c r="H257" s="19" t="n">
        <v>1230.9904360769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865199203778</v>
      </c>
      <c r="E258" s="19" t="n">
        <v>1.0865199203778</v>
      </c>
      <c r="F258" s="220"/>
      <c r="G258" s="19" t="n">
        <v>590.992005968825</v>
      </c>
      <c r="H258" s="19" t="n">
        <v>1230.9904360769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865199203778</v>
      </c>
      <c r="E259" s="19" t="n">
        <v>1.0865199203778</v>
      </c>
      <c r="F259" s="220"/>
      <c r="G259" s="19" t="n">
        <v>590.992005968825</v>
      </c>
      <c r="H259" s="19" t="n">
        <v>1230.9904360769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865199203778</v>
      </c>
      <c r="E260" s="19" t="n">
        <v>1.0865199203778</v>
      </c>
      <c r="F260" s="220"/>
      <c r="G260" s="19" t="n">
        <v>590.992005968825</v>
      </c>
      <c r="H260" s="19" t="n">
        <v>1230.9904360769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865199203778</v>
      </c>
      <c r="E261" s="19" t="n">
        <v>1.0865199203778</v>
      </c>
      <c r="F261" s="220"/>
      <c r="G261" s="19" t="n">
        <v>590.992005968825</v>
      </c>
      <c r="H261" s="19" t="n">
        <v>1230.9904360769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865199203778</v>
      </c>
      <c r="E262" s="19" t="n">
        <v>1.0865199203778</v>
      </c>
      <c r="F262" s="220"/>
      <c r="G262" s="19" t="n">
        <v>590.992005968825</v>
      </c>
      <c r="H262" s="19" t="n">
        <v>1070.913070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865199203778</v>
      </c>
      <c r="E263" s="19" t="n">
        <v>1.0865199203778</v>
      </c>
      <c r="F263" s="220"/>
      <c r="G263" s="19" t="n">
        <v>590.992005968825</v>
      </c>
      <c r="H263" s="19" t="n">
        <v>1070.913070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939779344811</v>
      </c>
      <c r="E264" s="19" t="n">
        <v>11.939779344811</v>
      </c>
      <c r="F264" s="220"/>
      <c r="G264" s="19" t="n">
        <v>4555.8024537791</v>
      </c>
      <c r="H264" s="19" t="n">
        <v>1070.913070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939779344811</v>
      </c>
      <c r="E265" s="19" t="n">
        <v>11.939779344811</v>
      </c>
      <c r="F265" s="220"/>
      <c r="G265" s="19" t="n">
        <v>4555.8024537791</v>
      </c>
      <c r="H265" s="19" t="n">
        <v>1070.913070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939779344811</v>
      </c>
      <c r="E266" s="19" t="n">
        <v>11.939779344811</v>
      </c>
      <c r="F266" s="220"/>
      <c r="G266" s="19" t="n">
        <v>4555.8024537791</v>
      </c>
      <c r="H266" s="19" t="n">
        <v>1070.913070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939779344811</v>
      </c>
      <c r="E267" s="19" t="n">
        <v>11.939779344811</v>
      </c>
      <c r="F267" s="220"/>
      <c r="G267" s="19" t="n">
        <v>4555.8024537791</v>
      </c>
      <c r="H267" s="19" t="n">
        <v>1070.913070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865199203778</v>
      </c>
      <c r="E268" s="19" t="n">
        <v>1.0865199203778</v>
      </c>
      <c r="F268" s="220"/>
      <c r="G268" s="19" t="n">
        <v>590.992005968825</v>
      </c>
      <c r="H268" s="19" t="n">
        <v>1230.9904360769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865199203778</v>
      </c>
      <c r="E269" s="19" t="n">
        <v>1.0865199203778</v>
      </c>
      <c r="F269" s="220"/>
      <c r="G269" s="19" t="n">
        <v>590.992005968825</v>
      </c>
      <c r="H269" s="19" t="n">
        <v>1230.9904360769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865199203778</v>
      </c>
      <c r="E270" s="19" t="n">
        <v>1.0865199203778</v>
      </c>
      <c r="F270" s="220"/>
      <c r="G270" s="19" t="n">
        <v>590.992005968825</v>
      </c>
      <c r="H270" s="19" t="n">
        <v>1230.9904360769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865199203778</v>
      </c>
      <c r="E271" s="19" t="n">
        <v>1.0865199203778</v>
      </c>
      <c r="F271" s="220"/>
      <c r="G271" s="19" t="n">
        <v>590.992005968825</v>
      </c>
      <c r="H271" s="19" t="n">
        <v>1230.9904360769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865199203778</v>
      </c>
      <c r="E272" s="19" t="n">
        <v>1.0865199203778</v>
      </c>
      <c r="F272" s="220"/>
      <c r="G272" s="19" t="n">
        <v>590.992005968825</v>
      </c>
      <c r="H272" s="19" t="n">
        <v>1230.9904360769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865199203778</v>
      </c>
      <c r="E273" s="19" t="n">
        <v>1.0865199203778</v>
      </c>
      <c r="F273" s="220"/>
      <c r="G273" s="19" t="n">
        <v>590.992005968825</v>
      </c>
      <c r="H273" s="19" t="n">
        <v>1230.9904360769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865199203778</v>
      </c>
      <c r="E274" s="19" t="n">
        <v>1.0865199203778</v>
      </c>
      <c r="F274" s="220"/>
      <c r="G274" s="19" t="n">
        <v>590.992005968825</v>
      </c>
      <c r="H274" s="19" t="n">
        <v>1070.913070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865199203778</v>
      </c>
      <c r="E275" s="19" t="n">
        <v>1.0865199203778</v>
      </c>
      <c r="F275" s="220"/>
      <c r="G275" s="19" t="n">
        <v>590.992005968825</v>
      </c>
      <c r="H275" s="19" t="n">
        <v>1070.913070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939779344811</v>
      </c>
      <c r="E276" s="19" t="n">
        <v>11.939779344811</v>
      </c>
      <c r="F276" s="220"/>
      <c r="G276" s="19" t="n">
        <v>4555.8024537791</v>
      </c>
      <c r="H276" s="19" t="n">
        <v>1070.913070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939779344811</v>
      </c>
      <c r="E277" s="19" t="n">
        <v>11.939779344811</v>
      </c>
      <c r="F277" s="220"/>
      <c r="G277" s="19" t="n">
        <v>4555.8024537791</v>
      </c>
      <c r="H277" s="19" t="n">
        <v>1070.913070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939779344811</v>
      </c>
      <c r="E278" s="19" t="n">
        <v>11.939779344811</v>
      </c>
      <c r="F278" s="220"/>
      <c r="G278" s="19" t="n">
        <v>4555.8024537791</v>
      </c>
      <c r="H278" s="19" t="n">
        <v>1070.913070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939779344811</v>
      </c>
      <c r="E279" s="19" t="n">
        <v>11.939779344811</v>
      </c>
      <c r="F279" s="220"/>
      <c r="G279" s="19" t="n">
        <v>4555.8024537791</v>
      </c>
      <c r="H279" s="19" t="n">
        <v>1070.913070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865199203778</v>
      </c>
      <c r="E280" s="19" t="n">
        <v>1.0865199203778</v>
      </c>
      <c r="F280" s="220"/>
      <c r="G280" s="19" t="n">
        <v>590.992005968825</v>
      </c>
      <c r="H280" s="19" t="n">
        <v>1230.9904360769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865199203778</v>
      </c>
      <c r="E281" s="19" t="n">
        <v>1.0865199203778</v>
      </c>
      <c r="F281" s="220"/>
      <c r="G281" s="19" t="n">
        <v>590.992005968825</v>
      </c>
      <c r="H281" s="19" t="n">
        <v>1230.9904360769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865199203778</v>
      </c>
      <c r="E282" s="19" t="n">
        <v>1.0865199203778</v>
      </c>
      <c r="F282" s="220"/>
      <c r="G282" s="19" t="n">
        <v>590.992005968825</v>
      </c>
      <c r="H282" s="19" t="n">
        <v>1230.9904360769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865199203778</v>
      </c>
      <c r="E283" s="19" t="n">
        <v>1.0865199203778</v>
      </c>
      <c r="F283" s="220"/>
      <c r="G283" s="19" t="n">
        <v>590.992005968825</v>
      </c>
      <c r="H283" s="19" t="n">
        <v>1230.9904360769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865199203778</v>
      </c>
      <c r="E284" s="19" t="n">
        <v>1.0865199203778</v>
      </c>
      <c r="F284" s="220"/>
      <c r="G284" s="19" t="n">
        <v>590.992005968825</v>
      </c>
      <c r="H284" s="19" t="n">
        <v>1230.9904360769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865199203778</v>
      </c>
      <c r="E285" s="19" t="n">
        <v>1.0865199203778</v>
      </c>
      <c r="F285" s="220"/>
      <c r="G285" s="19" t="n">
        <v>590.992005968825</v>
      </c>
      <c r="H285" s="19" t="n">
        <v>1230.9904360769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865199203778</v>
      </c>
      <c r="E286" s="19" t="n">
        <v>1.0865199203778</v>
      </c>
      <c r="F286" s="220"/>
      <c r="G286" s="19" t="n">
        <v>590.992005968825</v>
      </c>
      <c r="H286" s="19" t="n">
        <v>1070.913070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865199203778</v>
      </c>
      <c r="E287" s="19" t="n">
        <v>1.0865199203778</v>
      </c>
      <c r="F287" s="220"/>
      <c r="G287" s="19" t="n">
        <v>590.992005968825</v>
      </c>
      <c r="H287" s="19" t="n">
        <v>1070.913070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939779344811</v>
      </c>
      <c r="E288" s="19" t="n">
        <v>11.939779344811</v>
      </c>
      <c r="F288" s="220"/>
      <c r="G288" s="19" t="n">
        <v>4555.8024537791</v>
      </c>
      <c r="H288" s="19" t="n">
        <v>1070.913070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939779344811</v>
      </c>
      <c r="E289" s="19" t="n">
        <v>11.939779344811</v>
      </c>
      <c r="F289" s="220"/>
      <c r="G289" s="19" t="n">
        <v>4555.8024537791</v>
      </c>
      <c r="H289" s="19" t="n">
        <v>1070.913070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939779344811</v>
      </c>
      <c r="E290" s="19" t="n">
        <v>11.939779344811</v>
      </c>
      <c r="F290" s="220"/>
      <c r="G290" s="19" t="n">
        <v>4555.8024537791</v>
      </c>
      <c r="H290" s="19" t="n">
        <v>1070.913070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939779344811</v>
      </c>
      <c r="E291" s="19" t="n">
        <v>11.939779344811</v>
      </c>
      <c r="F291" s="220"/>
      <c r="G291" s="19" t="n">
        <v>4555.8024537791</v>
      </c>
      <c r="H291" s="19" t="n">
        <v>1070.913070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865199203778</v>
      </c>
      <c r="E292" s="19" t="n">
        <v>1.0865199203778</v>
      </c>
      <c r="F292" s="220"/>
      <c r="G292" s="19" t="n">
        <v>590.992005968825</v>
      </c>
      <c r="H292" s="19" t="n">
        <v>1230.9904360769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865199203778</v>
      </c>
      <c r="E293" s="19" t="n">
        <v>1.0865199203778</v>
      </c>
      <c r="F293" s="220"/>
      <c r="G293" s="19" t="n">
        <v>590.992005968825</v>
      </c>
      <c r="H293" s="19" t="n">
        <v>1230.9904360769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865199203778</v>
      </c>
      <c r="E294" s="19" t="n">
        <v>1.0865199203778</v>
      </c>
      <c r="F294" s="220"/>
      <c r="G294" s="19" t="n">
        <v>590.992005968825</v>
      </c>
      <c r="H294" s="19" t="n">
        <v>1230.9904360769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865199203778</v>
      </c>
      <c r="E295" s="19" t="n">
        <v>1.0865199203778</v>
      </c>
      <c r="F295" s="220"/>
      <c r="G295" s="19" t="n">
        <v>590.992005968825</v>
      </c>
      <c r="H295" s="19" t="n">
        <v>1230.9904360769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865199203778</v>
      </c>
      <c r="E296" s="19" t="n">
        <v>1.0865199203778</v>
      </c>
      <c r="F296" s="220"/>
      <c r="G296" s="19" t="n">
        <v>590.992005968825</v>
      </c>
      <c r="H296" s="19" t="n">
        <v>1230.9904360769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865199203778</v>
      </c>
      <c r="E297" s="19" t="n">
        <v>1.0865199203778</v>
      </c>
      <c r="F297" s="220"/>
      <c r="G297" s="19" t="n">
        <v>590.992005968825</v>
      </c>
      <c r="H297" s="19" t="n">
        <v>1230.9904360769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865199203778</v>
      </c>
      <c r="E298" s="19" t="n">
        <v>1.0865199203778</v>
      </c>
      <c r="F298" s="220"/>
      <c r="G298" s="19" t="n">
        <v>590.992005968825</v>
      </c>
      <c r="H298" s="19" t="n">
        <v>1070.913070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865199203778</v>
      </c>
      <c r="E299" s="19" t="n">
        <v>1.0865199203778</v>
      </c>
      <c r="F299" s="220"/>
      <c r="G299" s="19" t="n">
        <v>590.992005968825</v>
      </c>
      <c r="H299" s="19" t="n">
        <v>1070.913070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939779344811</v>
      </c>
      <c r="E300" s="19" t="n">
        <v>11.939779344811</v>
      </c>
      <c r="F300" s="220"/>
      <c r="G300" s="19" t="n">
        <v>4555.8024537791</v>
      </c>
      <c r="H300" s="19" t="n">
        <v>1070.913070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939779344811</v>
      </c>
      <c r="E301" s="19" t="n">
        <v>11.939779344811</v>
      </c>
      <c r="F301" s="220"/>
      <c r="G301" s="19" t="n">
        <v>4555.8024537791</v>
      </c>
      <c r="H301" s="19" t="n">
        <v>1070.913070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939779344811</v>
      </c>
      <c r="E302" s="19" t="n">
        <v>11.939779344811</v>
      </c>
      <c r="F302" s="220"/>
      <c r="G302" s="19" t="n">
        <v>4555.8024537791</v>
      </c>
      <c r="H302" s="19" t="n">
        <v>1070.913070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939779344811</v>
      </c>
      <c r="E303" s="19" t="n">
        <v>11.939779344811</v>
      </c>
      <c r="F303" s="220"/>
      <c r="G303" s="19" t="n">
        <v>4555.8024537791</v>
      </c>
      <c r="H303" s="19" t="n">
        <v>1070.913070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865199203778</v>
      </c>
      <c r="E304" s="19" t="n">
        <v>1.0865199203778</v>
      </c>
      <c r="F304" s="220"/>
      <c r="G304" s="19" t="n">
        <v>590.992005968825</v>
      </c>
      <c r="H304" s="19" t="n">
        <v>1230.9904360769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865199203778</v>
      </c>
      <c r="E305" s="19" t="n">
        <v>1.0865199203778</v>
      </c>
      <c r="F305" s="220"/>
      <c r="G305" s="19" t="n">
        <v>590.992005968825</v>
      </c>
      <c r="H305" s="19" t="n">
        <v>1230.9904360769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865199203778</v>
      </c>
      <c r="E306" s="19" t="n">
        <v>1.0865199203778</v>
      </c>
      <c r="F306" s="220"/>
      <c r="G306" s="19" t="n">
        <v>590.992005968825</v>
      </c>
      <c r="H306" s="19" t="n">
        <v>1230.9904360769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74260.9</v>
      </c>
      <c r="J5" s="240" t="n">
        <v>59439.704174484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74260.9</v>
      </c>
      <c r="J9" s="237" t="n">
        <v>59439.704174484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74260.9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74260.9</v>
      </c>
      <c r="H13" s="247" t="s">
        <v>230</v>
      </c>
      <c r="I13" s="248" t="n">
        <v>74260.9</v>
      </c>
      <c r="J13" s="240" t="n">
        <v>59439.704174484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60</v>
      </c>
      <c r="F18" s="222" t="s">
        <v>282</v>
      </c>
      <c r="G18" s="282" t="n">
        <f aca="false">TRUE()</f>
        <v>0</v>
      </c>
      <c r="H18" s="283"/>
      <c r="I18" s="284"/>
      <c r="J18" s="19"/>
      <c r="K18" s="19"/>
      <c r="L18" s="222" t="n">
        <v>0.7569997657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0.6069997657</v>
      </c>
      <c r="R18" s="222" t="n">
        <v>0.1630509</v>
      </c>
      <c r="S18" s="286"/>
      <c r="T18" s="223" t="s">
        <v>280</v>
      </c>
      <c r="U18" s="222" t="n">
        <v>9.98207E-005</v>
      </c>
      <c r="V18" s="223" t="n">
        <v>0.049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856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856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856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8</v>
      </c>
      <c r="E19" s="222" t="s">
        <v>160</v>
      </c>
      <c r="F19" s="222" t="s">
        <v>282</v>
      </c>
      <c r="G19" s="282" t="n">
        <f aca="false">TRUE()</f>
        <v>0</v>
      </c>
      <c r="H19" s="283"/>
      <c r="I19" s="284"/>
      <c r="J19" s="19"/>
      <c r="K19" s="19"/>
      <c r="L19" s="222" t="n">
        <v>1.3221982476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1.1721982476</v>
      </c>
      <c r="R19" s="222" t="n">
        <v>0.413897</v>
      </c>
      <c r="S19" s="286"/>
      <c r="T19" s="223" t="s">
        <v>280</v>
      </c>
      <c r="U19" s="222" t="n">
        <v>0.000185248</v>
      </c>
      <c r="V19" s="223" t="n">
        <v>0.036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76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76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760</v>
      </c>
      <c r="CP19" s="75"/>
    </row>
    <row r="20" customFormat="false" ht="15" hidden="false" customHeight="false" outlineLevel="0" collapsed="false">
      <c r="A20" s="281" t="n">
        <v>0</v>
      </c>
      <c r="B20" s="222" t="s">
        <v>94</v>
      </c>
      <c r="D20" s="222" t="n">
        <v>10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548.35421457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348.35421457</v>
      </c>
      <c r="R20" s="222" t="n">
        <v>0</v>
      </c>
      <c r="S20" s="286"/>
      <c r="T20" s="223" t="s">
        <v>280</v>
      </c>
      <c r="U20" s="222" t="n">
        <v>0</v>
      </c>
      <c r="V20" s="223" t="n">
        <v>31.740389698</v>
      </c>
      <c r="W20" s="222" t="s">
        <v>160</v>
      </c>
      <c r="X20" s="287"/>
      <c r="Y20" s="222" t="s">
        <v>283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5</v>
      </c>
      <c r="D21" s="222" t="n">
        <v>10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80</v>
      </c>
      <c r="U21" s="222" t="n">
        <v>0</v>
      </c>
      <c r="V21" s="223" t="n">
        <v>4.36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5</v>
      </c>
      <c r="D24" s="222" t="n">
        <v>6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80</v>
      </c>
      <c r="U24" s="222" t="n">
        <v>0</v>
      </c>
      <c r="V24" s="223" t="n">
        <v>4.36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60</v>
      </c>
      <c r="F26" s="222" t="s">
        <v>282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80</v>
      </c>
      <c r="U26" s="222" t="n">
        <v>9.98207E-005</v>
      </c>
      <c r="V26" s="223" t="n">
        <v>0.049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36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36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36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6</v>
      </c>
      <c r="D28" s="222" t="n">
        <v>6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177.595535569106</v>
      </c>
      <c r="M28" s="222" t="n">
        <v>30.4878048780488</v>
      </c>
      <c r="N28" s="222" t="n">
        <v>0</v>
      </c>
      <c r="O28" s="222" t="n">
        <v>0</v>
      </c>
      <c r="P28" s="222" t="n">
        <v>0</v>
      </c>
      <c r="Q28" s="285" t="n">
        <v>147.107730691057</v>
      </c>
      <c r="R28" s="222" t="n">
        <v>0</v>
      </c>
      <c r="S28" s="286"/>
      <c r="T28" s="223" t="s">
        <v>280</v>
      </c>
      <c r="U28" s="222" t="n">
        <v>0</v>
      </c>
      <c r="V28" s="223" t="n">
        <v>11.222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3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0.984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4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4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5</v>
      </c>
      <c r="D30" s="222" t="n">
        <v>10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80</v>
      </c>
      <c r="U30" s="222" t="n">
        <v>0</v>
      </c>
      <c r="V30" s="223" t="n">
        <v>4.36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9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5</v>
      </c>
      <c r="D33" s="222" t="n">
        <v>8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80</v>
      </c>
      <c r="U33" s="222" t="n">
        <v>0</v>
      </c>
      <c r="V33" s="223" t="n">
        <v>4.36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9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5</v>
      </c>
      <c r="D34" s="222" t="n">
        <v>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80</v>
      </c>
      <c r="U34" s="222" t="n">
        <v>0</v>
      </c>
      <c r="V34" s="223" t="n">
        <v>4.36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5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80</v>
      </c>
      <c r="U38" s="222" t="n">
        <v>0</v>
      </c>
      <c r="V38" s="223" t="n">
        <v>4.36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5</v>
      </c>
      <c r="D39" s="222" t="n">
        <v>6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80</v>
      </c>
      <c r="U39" s="222" t="n">
        <v>0</v>
      </c>
      <c r="V39" s="223" t="n">
        <v>4.36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9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5</v>
      </c>
      <c r="D42" s="222" t="n">
        <v>8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80</v>
      </c>
      <c r="U42" s="222" t="n">
        <v>0</v>
      </c>
      <c r="V42" s="223" t="n">
        <v>4.36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9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5</v>
      </c>
      <c r="D47" s="222" t="n">
        <v>8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80</v>
      </c>
      <c r="U47" s="222" t="n">
        <v>0</v>
      </c>
      <c r="V47" s="223" t="n">
        <v>4.36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.9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.9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.96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5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80</v>
      </c>
      <c r="U58" s="222" t="n">
        <v>0</v>
      </c>
      <c r="V58" s="223" t="n">
        <v>4.36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9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5</v>
      </c>
      <c r="D59" s="222" t="n">
        <v>6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80</v>
      </c>
      <c r="U59" s="222" t="n">
        <v>0</v>
      </c>
      <c r="V59" s="223" t="n">
        <v>4.36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9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60</v>
      </c>
      <c r="F62" s="222" t="s">
        <v>282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80</v>
      </c>
      <c r="U62" s="222" t="n">
        <v>9.98207E-005</v>
      </c>
      <c r="V62" s="223" t="n">
        <v>0.049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06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06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06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5</v>
      </c>
      <c r="D67" s="222" t="n">
        <v>10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80</v>
      </c>
      <c r="U67" s="222" t="n">
        <v>0</v>
      </c>
      <c r="V67" s="223" t="n">
        <v>4.36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9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5</v>
      </c>
      <c r="D72" s="222" t="n">
        <v>9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80</v>
      </c>
      <c r="U72" s="222" t="n">
        <v>0</v>
      </c>
      <c r="V72" s="223" t="n">
        <v>4.36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9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4</v>
      </c>
      <c r="D77" s="222" t="n">
        <v>8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548.35421457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348.35421457</v>
      </c>
      <c r="R77" s="222" t="n">
        <v>0</v>
      </c>
      <c r="S77" s="286"/>
      <c r="T77" s="223" t="s">
        <v>280</v>
      </c>
      <c r="U77" s="222" t="n">
        <v>0</v>
      </c>
      <c r="V77" s="223" t="n">
        <v>31.740389698</v>
      </c>
      <c r="W77" s="222" t="s">
        <v>160</v>
      </c>
      <c r="X77" s="287"/>
      <c r="Y77" s="222" t="s">
        <v>283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5</v>
      </c>
      <c r="D80" s="222" t="n">
        <v>10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80</v>
      </c>
      <c r="U80" s="222" t="n">
        <v>0</v>
      </c>
      <c r="V80" s="223" t="n">
        <v>4.36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9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5</v>
      </c>
      <c r="D85" s="222" t="n">
        <v>8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80</v>
      </c>
      <c r="U85" s="222" t="n">
        <v>0</v>
      </c>
      <c r="V85" s="223" t="n">
        <v>4.36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9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60</v>
      </c>
      <c r="F88" s="222" t="s">
        <v>282</v>
      </c>
      <c r="G88" s="282" t="n">
        <f aca="false">TRUE()</f>
        <v>0</v>
      </c>
      <c r="H88" s="283"/>
      <c r="I88" s="295"/>
      <c r="J88" s="19"/>
      <c r="K88" s="19"/>
      <c r="L88" s="222" t="n">
        <v>0.7569997657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0.6069997657</v>
      </c>
      <c r="R88" s="222" t="n">
        <v>0.1630509</v>
      </c>
      <c r="S88" s="286"/>
      <c r="T88" s="223" t="s">
        <v>280</v>
      </c>
      <c r="U88" s="222" t="n">
        <v>9.98207E-005</v>
      </c>
      <c r="V88" s="223" t="n">
        <v>0.049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190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90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900</v>
      </c>
      <c r="CP88" s="75"/>
    </row>
    <row r="89" customFormat="false" ht="15" hidden="false" customHeight="false" outlineLevel="0" collapsed="false">
      <c r="A89" s="281" t="n">
        <v>0</v>
      </c>
      <c r="B89" s="222" t="s">
        <v>95</v>
      </c>
      <c r="D89" s="222" t="n">
        <v>10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80</v>
      </c>
      <c r="U89" s="222" t="n">
        <v>0</v>
      </c>
      <c r="V89" s="223" t="n">
        <v>4.36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9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60</v>
      </c>
      <c r="F90" s="222" t="s">
        <v>282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80</v>
      </c>
      <c r="U90" s="222" t="n">
        <v>9.98207E-005</v>
      </c>
      <c r="V90" s="223" t="n">
        <v>0.049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140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40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400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8</v>
      </c>
      <c r="E91" s="222" t="s">
        <v>160</v>
      </c>
      <c r="F91" s="222" t="s">
        <v>282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80</v>
      </c>
      <c r="U91" s="222" t="n">
        <v>0.000185248</v>
      </c>
      <c r="V91" s="223" t="n">
        <v>0.036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88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88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880</v>
      </c>
      <c r="CP91" s="75"/>
    </row>
    <row r="92" customFormat="false" ht="15" hidden="false" customHeight="false" outlineLevel="0" collapsed="false">
      <c r="A92" s="281" t="n">
        <v>0</v>
      </c>
      <c r="B92" s="222" t="s">
        <v>94</v>
      </c>
      <c r="D92" s="222" t="n">
        <v>9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548.35421457</v>
      </c>
      <c r="M92" s="222" t="n">
        <v>200</v>
      </c>
      <c r="N92" s="222" t="n">
        <v>0</v>
      </c>
      <c r="O92" s="222" t="n">
        <v>0</v>
      </c>
      <c r="P92" s="222" t="n">
        <v>0</v>
      </c>
      <c r="Q92" s="285" t="n">
        <v>348.35421457</v>
      </c>
      <c r="R92" s="222" t="n">
        <v>0</v>
      </c>
      <c r="S92" s="286"/>
      <c r="T92" s="223" t="s">
        <v>280</v>
      </c>
      <c r="U92" s="222" t="n">
        <v>0</v>
      </c>
      <c r="V92" s="223" t="n">
        <v>31.740389698</v>
      </c>
      <c r="W92" s="222" t="s">
        <v>160</v>
      </c>
      <c r="X92" s="287"/>
      <c r="Y92" s="222" t="s">
        <v>283</v>
      </c>
      <c r="Z92" s="143"/>
      <c r="AA92" s="143"/>
      <c r="AB92" s="143"/>
      <c r="AC92" s="143"/>
      <c r="AD92" s="143"/>
      <c r="AE92" s="0" t="n">
        <v>18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5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80</v>
      </c>
      <c r="U93" s="222" t="n">
        <v>0</v>
      </c>
      <c r="V93" s="223" t="n">
        <v>4.36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5</v>
      </c>
      <c r="D101" s="222" t="n">
        <v>10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80</v>
      </c>
      <c r="U101" s="222" t="n">
        <v>0</v>
      </c>
      <c r="V101" s="223" t="n">
        <v>4.36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9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5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80</v>
      </c>
      <c r="U103" s="222" t="n">
        <v>0</v>
      </c>
      <c r="V103" s="223" t="n">
        <v>4.36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9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5</v>
      </c>
      <c r="D108" s="222" t="n">
        <v>8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80</v>
      </c>
      <c r="U108" s="222" t="n">
        <v>0</v>
      </c>
      <c r="V108" s="223" t="n">
        <v>4.36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9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8</v>
      </c>
      <c r="E109" s="222" t="s">
        <v>160</v>
      </c>
      <c r="F109" s="222" t="s">
        <v>282</v>
      </c>
      <c r="G109" s="282" t="n">
        <f aca="false">TRUE()</f>
        <v>0</v>
      </c>
      <c r="H109" s="283"/>
      <c r="I109" s="295"/>
      <c r="J109" s="19"/>
      <c r="K109" s="19"/>
      <c r="L109" s="222" t="n">
        <v>0.7569997657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0.6069997657</v>
      </c>
      <c r="R109" s="222" t="n">
        <v>0.1630509</v>
      </c>
      <c r="S109" s="286"/>
      <c r="T109" s="223" t="s">
        <v>280</v>
      </c>
      <c r="U109" s="222" t="n">
        <v>9.98207E-005</v>
      </c>
      <c r="V109" s="223" t="n">
        <v>0.049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9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9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9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60</v>
      </c>
      <c r="F112" s="222" t="s">
        <v>282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80</v>
      </c>
      <c r="U112" s="222" t="n">
        <v>9.98207E-005</v>
      </c>
      <c r="V112" s="223" t="n">
        <v>0.049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125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25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25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8</v>
      </c>
      <c r="E113" s="222" t="s">
        <v>160</v>
      </c>
      <c r="F113" s="222" t="s">
        <v>282</v>
      </c>
      <c r="G113" s="282" t="n">
        <f aca="false">TRUE()</f>
        <v>0</v>
      </c>
      <c r="H113" s="283"/>
      <c r="I113" s="295"/>
      <c r="J113" s="19"/>
      <c r="K113" s="19"/>
      <c r="L113" s="222" t="n">
        <v>1.3221982476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1.1721982476</v>
      </c>
      <c r="R113" s="222" t="n">
        <v>0.413897</v>
      </c>
      <c r="S113" s="286"/>
      <c r="T113" s="223" t="s">
        <v>280</v>
      </c>
      <c r="U113" s="222" t="n">
        <v>0.000185248</v>
      </c>
      <c r="V113" s="223" t="n">
        <v>0.036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04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04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04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60</v>
      </c>
      <c r="F114" s="222" t="s">
        <v>282</v>
      </c>
      <c r="G114" s="282" t="n">
        <f aca="false">TRUE()</f>
        <v>0</v>
      </c>
      <c r="H114" s="283"/>
      <c r="I114" s="295"/>
      <c r="J114" s="19"/>
      <c r="K114" s="19"/>
      <c r="L114" s="222" t="n">
        <v>0.7569997657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0.6069997657</v>
      </c>
      <c r="R114" s="222" t="n">
        <v>0.1630509</v>
      </c>
      <c r="S114" s="286"/>
      <c r="T114" s="223" t="s">
        <v>280</v>
      </c>
      <c r="U114" s="222" t="n">
        <v>9.98207E-005</v>
      </c>
      <c r="V114" s="223" t="n">
        <v>0.049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1184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184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184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8</v>
      </c>
      <c r="E115" s="222" t="s">
        <v>160</v>
      </c>
      <c r="F115" s="222" t="s">
        <v>282</v>
      </c>
      <c r="G115" s="282" t="n">
        <f aca="false">TRUE()</f>
        <v>0</v>
      </c>
      <c r="H115" s="283"/>
      <c r="I115" s="295"/>
      <c r="J115" s="19"/>
      <c r="K115" s="19"/>
      <c r="L115" s="222" t="n">
        <v>1.3221982476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1.1721982476</v>
      </c>
      <c r="R115" s="222" t="n">
        <v>0.413897</v>
      </c>
      <c r="S115" s="286"/>
      <c r="T115" s="223" t="s">
        <v>280</v>
      </c>
      <c r="U115" s="222" t="n">
        <v>0.000185248</v>
      </c>
      <c r="V115" s="223" t="n">
        <v>0.036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7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7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7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60</v>
      </c>
      <c r="F116" s="222" t="s">
        <v>282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80</v>
      </c>
      <c r="U116" s="222" t="n">
        <v>9.98207E-005</v>
      </c>
      <c r="V116" s="223" t="n">
        <v>0.049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30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30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30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8</v>
      </c>
      <c r="E117" s="222" t="s">
        <v>160</v>
      </c>
      <c r="F117" s="222" t="s">
        <v>282</v>
      </c>
      <c r="G117" s="282" t="n">
        <f aca="false">TRUE()</f>
        <v>0</v>
      </c>
      <c r="H117" s="283"/>
      <c r="I117" s="295"/>
      <c r="J117" s="19"/>
      <c r="K117" s="19"/>
      <c r="L117" s="222" t="n">
        <v>1.3221982476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1.1721982476</v>
      </c>
      <c r="R117" s="222" t="n">
        <v>0.413897</v>
      </c>
      <c r="S117" s="286"/>
      <c r="T117" s="223" t="s">
        <v>280</v>
      </c>
      <c r="U117" s="222" t="n">
        <v>0.000185248</v>
      </c>
      <c r="V117" s="223" t="n">
        <v>0.036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142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42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42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6</v>
      </c>
      <c r="E120" s="222" t="s">
        <v>160</v>
      </c>
      <c r="F120" s="222" t="s">
        <v>282</v>
      </c>
      <c r="G120" s="282" t="n">
        <f aca="false">TRUE()</f>
        <v>0</v>
      </c>
      <c r="H120" s="283"/>
      <c r="I120" s="295"/>
      <c r="J120" s="19"/>
      <c r="K120" s="19"/>
      <c r="L120" s="222" t="n">
        <v>0.7569997657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0.6069997657</v>
      </c>
      <c r="R120" s="222" t="n">
        <v>0.1630509</v>
      </c>
      <c r="S120" s="286"/>
      <c r="T120" s="223" t="s">
        <v>280</v>
      </c>
      <c r="U120" s="222" t="n">
        <v>9.98207E-005</v>
      </c>
      <c r="V120" s="223" t="n">
        <v>0.049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272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272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272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6</v>
      </c>
      <c r="E121" s="222" t="s">
        <v>160</v>
      </c>
      <c r="F121" s="222" t="s">
        <v>282</v>
      </c>
      <c r="G121" s="282" t="n">
        <f aca="false">TRUE()</f>
        <v>0</v>
      </c>
      <c r="H121" s="283"/>
      <c r="I121" s="295"/>
      <c r="J121" s="19"/>
      <c r="K121" s="19"/>
      <c r="L121" s="222" t="n">
        <v>1.3221982476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1.1721982476</v>
      </c>
      <c r="R121" s="222" t="n">
        <v>0.413897</v>
      </c>
      <c r="S121" s="286"/>
      <c r="T121" s="223" t="s">
        <v>280</v>
      </c>
      <c r="U121" s="222" t="n">
        <v>0.000185248</v>
      </c>
      <c r="V121" s="223" t="n">
        <v>0.036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9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9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9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5</v>
      </c>
      <c r="D123" s="222" t="n">
        <v>10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80</v>
      </c>
      <c r="U123" s="222" t="n">
        <v>0</v>
      </c>
      <c r="V123" s="223" t="n">
        <v>4.36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9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5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10</v>
      </c>
      <c r="E127" s="222" t="s">
        <v>160</v>
      </c>
      <c r="F127" s="222" t="s">
        <v>282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80</v>
      </c>
      <c r="U127" s="222" t="n">
        <v>9.98207E-005</v>
      </c>
      <c r="V127" s="223" t="n">
        <v>0.049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41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41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41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60</v>
      </c>
      <c r="F128" s="222" t="s">
        <v>282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80</v>
      </c>
      <c r="U128" s="222" t="n">
        <v>0.000185248</v>
      </c>
      <c r="V128" s="223" t="n">
        <v>0.036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925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925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925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6</v>
      </c>
      <c r="D131" s="222" t="n">
        <v>9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177.595535569106</v>
      </c>
      <c r="M131" s="222" t="n">
        <v>30.4878048780488</v>
      </c>
      <c r="N131" s="222" t="n">
        <v>0</v>
      </c>
      <c r="O131" s="222" t="n">
        <v>0</v>
      </c>
      <c r="P131" s="222" t="n">
        <v>0</v>
      </c>
      <c r="Q131" s="285" t="n">
        <v>147.107730691057</v>
      </c>
      <c r="R131" s="222" t="n">
        <v>0</v>
      </c>
      <c r="S131" s="286"/>
      <c r="T131" s="223" t="s">
        <v>280</v>
      </c>
      <c r="U131" s="222" t="n">
        <v>0</v>
      </c>
      <c r="V131" s="223" t="n">
        <v>11.222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3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0.984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4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5</v>
      </c>
      <c r="D133" s="222" t="n">
        <v>9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80</v>
      </c>
      <c r="U133" s="222" t="n">
        <v>0</v>
      </c>
      <c r="V133" s="223" t="n">
        <v>4.36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10</v>
      </c>
      <c r="E135" s="222" t="s">
        <v>160</v>
      </c>
      <c r="F135" s="222" t="s">
        <v>282</v>
      </c>
      <c r="G135" s="282" t="n">
        <f aca="false">TRUE()</f>
        <v>0</v>
      </c>
      <c r="H135" s="283"/>
      <c r="I135" s="295"/>
      <c r="J135" s="19"/>
      <c r="K135" s="19"/>
      <c r="L135" s="222" t="n">
        <v>1.3221982476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1.1721982476</v>
      </c>
      <c r="R135" s="222" t="n">
        <v>0.413897</v>
      </c>
      <c r="S135" s="286"/>
      <c r="T135" s="223" t="s">
        <v>280</v>
      </c>
      <c r="U135" s="222" t="n">
        <v>0.000185248</v>
      </c>
      <c r="V135" s="223" t="n">
        <v>0.036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775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775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775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9</v>
      </c>
      <c r="E138" s="222" t="s">
        <v>160</v>
      </c>
      <c r="F138" s="222" t="s">
        <v>282</v>
      </c>
      <c r="G138" s="282" t="n">
        <f aca="false">TRUE()</f>
        <v>0</v>
      </c>
      <c r="H138" s="283"/>
      <c r="I138" s="295"/>
      <c r="J138" s="19"/>
      <c r="K138" s="19"/>
      <c r="L138" s="222" t="n">
        <v>1.3221982476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1.1721982476</v>
      </c>
      <c r="R138" s="222" t="n">
        <v>0.413897</v>
      </c>
      <c r="S138" s="286"/>
      <c r="T138" s="223" t="s">
        <v>280</v>
      </c>
      <c r="U138" s="222" t="n">
        <v>0.000185248</v>
      </c>
      <c r="V138" s="223" t="n">
        <v>0.036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1104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104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104</v>
      </c>
      <c r="CP138" s="75"/>
    </row>
    <row r="139" customFormat="false" ht="15" hidden="false" customHeight="false" outlineLevel="0" collapsed="false">
      <c r="A139" s="281" t="n">
        <v>0</v>
      </c>
      <c r="B139" s="222" t="s">
        <v>95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80</v>
      </c>
      <c r="U139" s="222" t="n">
        <v>0</v>
      </c>
      <c r="V139" s="223" t="n">
        <v>4.36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5</v>
      </c>
      <c r="D140" s="222" t="n">
        <v>9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80</v>
      </c>
      <c r="U140" s="222" t="n">
        <v>0</v>
      </c>
      <c r="V140" s="223" t="n">
        <v>4.36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9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5</v>
      </c>
      <c r="D144" s="222" t="n">
        <v>10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80</v>
      </c>
      <c r="U144" s="222" t="n">
        <v>0</v>
      </c>
      <c r="V144" s="223" t="n">
        <v>4.36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9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8</v>
      </c>
      <c r="E146" s="222" t="s">
        <v>160</v>
      </c>
      <c r="F146" s="222" t="s">
        <v>282</v>
      </c>
      <c r="G146" s="282" t="n">
        <f aca="false">TRUE()</f>
        <v>0</v>
      </c>
      <c r="H146" s="283"/>
      <c r="I146" s="295"/>
      <c r="J146" s="19"/>
      <c r="K146" s="19"/>
      <c r="L146" s="222" t="n">
        <v>1.3221982476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1.1721982476</v>
      </c>
      <c r="R146" s="222" t="n">
        <v>0.413897</v>
      </c>
      <c r="S146" s="286"/>
      <c r="T146" s="223" t="s">
        <v>280</v>
      </c>
      <c r="U146" s="222" t="n">
        <v>0.000185248</v>
      </c>
      <c r="V146" s="223" t="n">
        <v>0.036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20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20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200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60</v>
      </c>
      <c r="F148" s="222" t="s">
        <v>282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80</v>
      </c>
      <c r="U148" s="222" t="n">
        <v>9.98207E-005</v>
      </c>
      <c r="V148" s="223" t="n">
        <v>0.049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345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345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345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6</v>
      </c>
      <c r="E149" s="222" t="s">
        <v>160</v>
      </c>
      <c r="F149" s="222" t="s">
        <v>282</v>
      </c>
      <c r="G149" s="282" t="n">
        <f aca="false">TRUE()</f>
        <v>0</v>
      </c>
      <c r="H149" s="283"/>
      <c r="I149" s="295"/>
      <c r="J149" s="19"/>
      <c r="K149" s="19"/>
      <c r="L149" s="222" t="n">
        <v>1.3221982476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1.1721982476</v>
      </c>
      <c r="R149" s="222" t="n">
        <v>0.413897</v>
      </c>
      <c r="S149" s="286"/>
      <c r="T149" s="223" t="s">
        <v>280</v>
      </c>
      <c r="U149" s="222" t="n">
        <v>0.000185248</v>
      </c>
      <c r="V149" s="223" t="n">
        <v>0.036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20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20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200</v>
      </c>
      <c r="CP149" s="75"/>
    </row>
    <row r="150" customFormat="false" ht="15" hidden="false" customHeight="false" outlineLevel="0" collapsed="false">
      <c r="A150" s="281" t="n">
        <v>0</v>
      </c>
      <c r="B150" s="222" t="s">
        <v>95</v>
      </c>
      <c r="D150" s="222" t="n">
        <v>9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80</v>
      </c>
      <c r="U150" s="222" t="n">
        <v>0</v>
      </c>
      <c r="V150" s="223" t="n">
        <v>4.36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9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5</v>
      </c>
      <c r="D151" s="222" t="n">
        <v>10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80</v>
      </c>
      <c r="U151" s="222" t="n">
        <v>0</v>
      </c>
      <c r="V151" s="223" t="n">
        <v>4.36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9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5</v>
      </c>
      <c r="D153" s="222" t="n">
        <v>10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80</v>
      </c>
      <c r="U153" s="222" t="n">
        <v>0</v>
      </c>
      <c r="V153" s="223" t="n">
        <v>4.36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9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6</v>
      </c>
      <c r="D155" s="222" t="n">
        <v>10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177.595535569106</v>
      </c>
      <c r="M155" s="222" t="n">
        <v>30.4878048780488</v>
      </c>
      <c r="N155" s="222" t="n">
        <v>0</v>
      </c>
      <c r="O155" s="222" t="n">
        <v>0</v>
      </c>
      <c r="P155" s="222" t="n">
        <v>0</v>
      </c>
      <c r="Q155" s="285" t="n">
        <v>147.107730691057</v>
      </c>
      <c r="R155" s="222" t="n">
        <v>0</v>
      </c>
      <c r="S155" s="286"/>
      <c r="T155" s="223" t="s">
        <v>280</v>
      </c>
      <c r="U155" s="222" t="n">
        <v>0</v>
      </c>
      <c r="V155" s="223" t="n">
        <v>11.222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3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0.984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4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4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5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80</v>
      </c>
      <c r="U158" s="222" t="n">
        <v>0</v>
      </c>
      <c r="V158" s="223" t="n">
        <v>4.36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9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s">
        <v>189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5</v>
      </c>
      <c r="D160" s="222" t="s">
        <v>18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80</v>
      </c>
      <c r="U160" s="222" t="n">
        <v>0</v>
      </c>
      <c r="V160" s="223" t="n">
        <v>4.36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16</v>
      </c>
      <c r="E161" s="222" t="s">
        <v>160</v>
      </c>
      <c r="F161" s="222" t="s">
        <v>282</v>
      </c>
      <c r="G161" s="282" t="n">
        <f aca="false">TRUE()</f>
        <v>0</v>
      </c>
      <c r="H161" s="283"/>
      <c r="I161" s="295"/>
      <c r="J161" s="19"/>
      <c r="K161" s="19"/>
      <c r="L161" s="222" t="n">
        <v>0.7569997657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0.6069997657</v>
      </c>
      <c r="R161" s="222" t="n">
        <v>0.1630509</v>
      </c>
      <c r="S161" s="286"/>
      <c r="T161" s="223" t="s">
        <v>280</v>
      </c>
      <c r="U161" s="222" t="n">
        <v>9.98207E-005</v>
      </c>
      <c r="V161" s="223" t="n">
        <v>0.049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192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92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92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60</v>
      </c>
      <c r="F162" s="222" t="s">
        <v>282</v>
      </c>
      <c r="G162" s="282" t="n">
        <f aca="false">TRUE()</f>
        <v>0</v>
      </c>
      <c r="H162" s="283"/>
      <c r="I162" s="295"/>
      <c r="J162" s="19"/>
      <c r="K162" s="19"/>
      <c r="L162" s="222" t="n">
        <v>0.7569997657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0.6069997657</v>
      </c>
      <c r="R162" s="222" t="n">
        <v>0.1630509</v>
      </c>
      <c r="S162" s="286"/>
      <c r="T162" s="223" t="s">
        <v>280</v>
      </c>
      <c r="U162" s="222" t="n">
        <v>9.98207E-005</v>
      </c>
      <c r="V162" s="223" t="n">
        <v>0.049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035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035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035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6</v>
      </c>
      <c r="D164" s="222" t="s">
        <v>189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177.595535569106</v>
      </c>
      <c r="M164" s="222" t="n">
        <v>30.4878048780488</v>
      </c>
      <c r="N164" s="222" t="n">
        <v>0</v>
      </c>
      <c r="O164" s="222" t="n">
        <v>0</v>
      </c>
      <c r="P164" s="222" t="n">
        <v>0</v>
      </c>
      <c r="Q164" s="285" t="n">
        <v>147.107730691057</v>
      </c>
      <c r="R164" s="222" t="n">
        <v>0</v>
      </c>
      <c r="S164" s="286"/>
      <c r="T164" s="223" t="s">
        <v>280</v>
      </c>
      <c r="U164" s="222" t="n">
        <v>0</v>
      </c>
      <c r="V164" s="223" t="n">
        <v>11.222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3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0.984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4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4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5</v>
      </c>
      <c r="D167" s="222" t="n">
        <v>9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80</v>
      </c>
      <c r="U167" s="222" t="n">
        <v>0</v>
      </c>
      <c r="V167" s="223" t="n">
        <v>4.36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9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4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5</v>
      </c>
      <c r="D170" s="222" t="n">
        <v>9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80</v>
      </c>
      <c r="U170" s="222" t="n">
        <v>0</v>
      </c>
      <c r="V170" s="223" t="n">
        <v>4.36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s">
        <v>189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5</v>
      </c>
      <c r="D173" s="222" t="n">
        <v>10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80</v>
      </c>
      <c r="U173" s="222" t="n">
        <v>0</v>
      </c>
      <c r="V173" s="223" t="n">
        <v>4.36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9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5</v>
      </c>
      <c r="D175" s="222" t="n">
        <v>9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80</v>
      </c>
      <c r="U175" s="222" t="n">
        <v>0</v>
      </c>
      <c r="V175" s="223" t="n">
        <v>4.36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9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5</v>
      </c>
      <c r="D176" s="222" t="n">
        <v>6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80</v>
      </c>
      <c r="U176" s="222" t="n">
        <v>0</v>
      </c>
      <c r="V176" s="223" t="n">
        <v>4.36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5</v>
      </c>
      <c r="D178" s="222" t="n">
        <v>8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80</v>
      </c>
      <c r="U178" s="222" t="n">
        <v>0</v>
      </c>
      <c r="V178" s="223" t="n">
        <v>4.36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9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5</v>
      </c>
      <c r="D179" s="222" t="n">
        <v>9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80</v>
      </c>
      <c r="U179" s="222" t="n">
        <v>0</v>
      </c>
      <c r="V179" s="223" t="n">
        <v>4.36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9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6</v>
      </c>
      <c r="D182" s="222" t="s">
        <v>189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77.595535569106</v>
      </c>
      <c r="M182" s="222" t="n">
        <v>30.4878048780488</v>
      </c>
      <c r="N182" s="222" t="n">
        <v>0</v>
      </c>
      <c r="O182" s="222" t="n">
        <v>0</v>
      </c>
      <c r="P182" s="222" t="n">
        <v>0</v>
      </c>
      <c r="Q182" s="285" t="n">
        <v>147.107730691057</v>
      </c>
      <c r="R182" s="222" t="n">
        <v>0</v>
      </c>
      <c r="S182" s="286"/>
      <c r="T182" s="223" t="s">
        <v>280</v>
      </c>
      <c r="U182" s="222" t="n">
        <v>0</v>
      </c>
      <c r="V182" s="223" t="n">
        <v>11.222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0.984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4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4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8</v>
      </c>
      <c r="E183" s="222" t="s">
        <v>160</v>
      </c>
      <c r="F183" s="222" t="s">
        <v>282</v>
      </c>
      <c r="G183" s="282" t="n">
        <f aca="false">TRUE()</f>
        <v>0</v>
      </c>
      <c r="H183" s="283"/>
      <c r="I183" s="295"/>
      <c r="J183" s="19"/>
      <c r="K183" s="19"/>
      <c r="L183" s="222" t="n">
        <v>1.3221982476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1.1721982476</v>
      </c>
      <c r="R183" s="222" t="n">
        <v>0.413897</v>
      </c>
      <c r="S183" s="286"/>
      <c r="T183" s="223" t="s">
        <v>280</v>
      </c>
      <c r="U183" s="222" t="n">
        <v>0.000185248</v>
      </c>
      <c r="V183" s="223" t="n">
        <v>0.036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129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29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29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5</v>
      </c>
      <c r="D193" s="222" t="s">
        <v>18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80</v>
      </c>
      <c r="U193" s="222" t="n">
        <v>0</v>
      </c>
      <c r="V193" s="223" t="n">
        <v>4.36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4</v>
      </c>
      <c r="D194" s="222" t="n">
        <v>9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548.35421457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348.35421457</v>
      </c>
      <c r="R194" s="222" t="n">
        <v>0</v>
      </c>
      <c r="S194" s="286"/>
      <c r="T194" s="223" t="s">
        <v>280</v>
      </c>
      <c r="U194" s="222" t="n">
        <v>0</v>
      </c>
      <c r="V194" s="223" t="n">
        <v>31.740389698</v>
      </c>
      <c r="W194" s="222" t="s">
        <v>160</v>
      </c>
      <c r="X194" s="287"/>
      <c r="Y194" s="222" t="s">
        <v>283</v>
      </c>
      <c r="Z194" s="143"/>
      <c r="AA194" s="143"/>
      <c r="AB194" s="143"/>
      <c r="AC194" s="143"/>
      <c r="AD194" s="143"/>
      <c r="AE194" s="0" t="n">
        <v>18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5</v>
      </c>
      <c r="D195" s="222" t="s">
        <v>189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80</v>
      </c>
      <c r="U195" s="222" t="n">
        <v>0</v>
      </c>
      <c r="V195" s="223" t="n">
        <v>4.36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9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4</v>
      </c>
      <c r="D198" s="222" t="n">
        <v>9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548.35421457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348.35421457</v>
      </c>
      <c r="R198" s="222" t="n">
        <v>0</v>
      </c>
      <c r="S198" s="286"/>
      <c r="T198" s="223" t="s">
        <v>280</v>
      </c>
      <c r="U198" s="222" t="n">
        <v>0</v>
      </c>
      <c r="V198" s="223" t="n">
        <v>31.740389698</v>
      </c>
      <c r="W198" s="222" t="s">
        <v>160</v>
      </c>
      <c r="X198" s="287"/>
      <c r="Y198" s="222" t="s">
        <v>283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4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548.35421457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348.35421457</v>
      </c>
      <c r="R199" s="222" t="n">
        <v>0</v>
      </c>
      <c r="S199" s="286"/>
      <c r="T199" s="223" t="s">
        <v>280</v>
      </c>
      <c r="U199" s="222" t="n">
        <v>0</v>
      </c>
      <c r="V199" s="223" t="n">
        <v>31.740389698</v>
      </c>
      <c r="W199" s="222" t="s">
        <v>160</v>
      </c>
      <c r="X199" s="287"/>
      <c r="Y199" s="222" t="s">
        <v>283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5</v>
      </c>
      <c r="D203" s="222" t="n">
        <v>9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80</v>
      </c>
      <c r="U203" s="222" t="n">
        <v>0</v>
      </c>
      <c r="V203" s="223" t="n">
        <v>4.36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5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80</v>
      </c>
      <c r="U208" s="222" t="n">
        <v>0</v>
      </c>
      <c r="V208" s="223" t="n">
        <v>4.36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9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5</v>
      </c>
      <c r="D211" s="222" t="n">
        <v>9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80</v>
      </c>
      <c r="U211" s="222" t="n">
        <v>0</v>
      </c>
      <c r="V211" s="223" t="n">
        <v>4.36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9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60</v>
      </c>
      <c r="F212" s="222" t="s">
        <v>282</v>
      </c>
      <c r="G212" s="282" t="n">
        <f aca="false">TRUE()</f>
        <v>0</v>
      </c>
      <c r="H212" s="283"/>
      <c r="I212" s="295"/>
      <c r="J212" s="19"/>
      <c r="K212" s="19"/>
      <c r="L212" s="222" t="n">
        <v>0.7569997657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0.6069997657</v>
      </c>
      <c r="R212" s="222" t="n">
        <v>0.1630509</v>
      </c>
      <c r="S212" s="286"/>
      <c r="T212" s="223" t="s">
        <v>280</v>
      </c>
      <c r="U212" s="222" t="n">
        <v>9.98207E-005</v>
      </c>
      <c r="V212" s="223" t="n">
        <v>0.049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94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94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940</v>
      </c>
      <c r="CP212" s="75"/>
    </row>
    <row r="213" customFormat="false" ht="15" hidden="false" customHeight="false" outlineLevel="0" collapsed="false">
      <c r="A213" s="281" t="n">
        <v>0</v>
      </c>
      <c r="B213" s="222" t="s">
        <v>95</v>
      </c>
      <c r="D213" s="222" t="n">
        <v>10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80</v>
      </c>
      <c r="U213" s="222" t="n">
        <v>0</v>
      </c>
      <c r="V213" s="223" t="n">
        <v>4.36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5</v>
      </c>
      <c r="D215" s="222" t="n">
        <v>10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80</v>
      </c>
      <c r="U215" s="222" t="n">
        <v>0</v>
      </c>
      <c r="V215" s="223" t="n">
        <v>4.36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9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4</v>
      </c>
      <c r="D222" s="222" t="n">
        <v>16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548.35421457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348.35421457</v>
      </c>
      <c r="R222" s="222" t="n">
        <v>0</v>
      </c>
      <c r="S222" s="286"/>
      <c r="T222" s="223" t="s">
        <v>280</v>
      </c>
      <c r="U222" s="222" t="n">
        <v>0</v>
      </c>
      <c r="V222" s="223" t="n">
        <v>31.740389698</v>
      </c>
      <c r="W222" s="222" t="s">
        <v>160</v>
      </c>
      <c r="X222" s="287"/>
      <c r="Y222" s="222" t="s">
        <v>283</v>
      </c>
      <c r="Z222" s="143"/>
      <c r="AA222" s="143"/>
      <c r="AB222" s="143"/>
      <c r="AC222" s="143"/>
      <c r="AD222" s="143"/>
      <c r="AE222" s="0" t="n">
        <v>18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5</v>
      </c>
      <c r="D223" s="222" t="n">
        <v>16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80</v>
      </c>
      <c r="U223" s="222" t="n">
        <v>0</v>
      </c>
      <c r="V223" s="223" t="n">
        <v>4.36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5</v>
      </c>
      <c r="D225" s="222" t="n">
        <v>10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80</v>
      </c>
      <c r="U225" s="222" t="n">
        <v>0</v>
      </c>
      <c r="V225" s="223" t="n">
        <v>4.36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9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5</v>
      </c>
      <c r="D228" s="222" t="n">
        <v>9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80</v>
      </c>
      <c r="U228" s="222" t="n">
        <v>0</v>
      </c>
      <c r="V228" s="223" t="n">
        <v>4.36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5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80</v>
      </c>
      <c r="U234" s="222" t="n">
        <v>0</v>
      </c>
      <c r="V234" s="223" t="n">
        <v>4.36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9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5</v>
      </c>
      <c r="D235" s="222" t="n">
        <v>6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80</v>
      </c>
      <c r="U235" s="222" t="n">
        <v>0</v>
      </c>
      <c r="V235" s="223" t="n">
        <v>4.36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9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5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80</v>
      </c>
      <c r="U239" s="222" t="n">
        <v>0</v>
      </c>
      <c r="V239" s="223" t="n">
        <v>4.36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9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9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548.35421457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348.35421457</v>
      </c>
      <c r="R241" s="222" t="n">
        <v>0</v>
      </c>
      <c r="S241" s="286"/>
      <c r="T241" s="223" t="s">
        <v>280</v>
      </c>
      <c r="U241" s="222" t="n">
        <v>0</v>
      </c>
      <c r="V241" s="223" t="n">
        <v>31.740389698</v>
      </c>
      <c r="W241" s="222" t="s">
        <v>160</v>
      </c>
      <c r="X241" s="287"/>
      <c r="Y241" s="222" t="s">
        <v>283</v>
      </c>
      <c r="Z241" s="143"/>
      <c r="AA241" s="143"/>
      <c r="AB241" s="143"/>
      <c r="AC241" s="143"/>
      <c r="AD241" s="143"/>
      <c r="AE241" s="0" t="n">
        <v>18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5</v>
      </c>
      <c r="D247" s="222" t="n">
        <v>6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80</v>
      </c>
      <c r="U247" s="222" t="n">
        <v>0</v>
      </c>
      <c r="V247" s="223" t="n">
        <v>4.36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9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s">
        <v>189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s">
        <v>189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s">
        <v>189</v>
      </c>
      <c r="E256" s="222" t="s">
        <v>160</v>
      </c>
      <c r="F256" s="222" t="s">
        <v>282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80</v>
      </c>
      <c r="U256" s="222" t="n">
        <v>9.98207E-005</v>
      </c>
      <c r="V256" s="223" t="n">
        <v>0.049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260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260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2600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60</v>
      </c>
      <c r="F257" s="222" t="s">
        <v>282</v>
      </c>
      <c r="G257" s="282" t="n">
        <f aca="false">TRUE()</f>
        <v>0</v>
      </c>
      <c r="H257" s="283"/>
      <c r="I257" s="295"/>
      <c r="J257" s="19"/>
      <c r="K257" s="19"/>
      <c r="L257" s="222" t="n">
        <v>1.3221982476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1.1721982476</v>
      </c>
      <c r="R257" s="222" t="n">
        <v>0.413897</v>
      </c>
      <c r="S257" s="286"/>
      <c r="T257" s="223" t="s">
        <v>280</v>
      </c>
      <c r="U257" s="222" t="n">
        <v>0.000185248</v>
      </c>
      <c r="V257" s="223" t="n">
        <v>0.036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268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268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268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6</v>
      </c>
      <c r="D259" s="222" t="n">
        <v>14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177.595535569106</v>
      </c>
      <c r="M259" s="222" t="n">
        <v>30.4878048780488</v>
      </c>
      <c r="N259" s="222" t="n">
        <v>0</v>
      </c>
      <c r="O259" s="222" t="n">
        <v>0</v>
      </c>
      <c r="P259" s="222" t="n">
        <v>0</v>
      </c>
      <c r="Q259" s="285" t="n">
        <v>147.107730691057</v>
      </c>
      <c r="R259" s="222" t="n">
        <v>0</v>
      </c>
      <c r="S259" s="286"/>
      <c r="T259" s="223" t="s">
        <v>280</v>
      </c>
      <c r="U259" s="222" t="n">
        <v>0</v>
      </c>
      <c r="V259" s="223" t="n">
        <v>11.222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3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0.984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4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4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8</v>
      </c>
      <c r="E261" s="222" t="s">
        <v>160</v>
      </c>
      <c r="F261" s="222" t="s">
        <v>282</v>
      </c>
      <c r="G261" s="282" t="n">
        <f aca="false">TRUE()</f>
        <v>0</v>
      </c>
      <c r="H261" s="283"/>
      <c r="I261" s="295"/>
      <c r="J261" s="19"/>
      <c r="K261" s="19"/>
      <c r="L261" s="222" t="n">
        <v>0.7569997657</v>
      </c>
      <c r="M261" s="222" t="n">
        <v>0.15</v>
      </c>
      <c r="N261" s="222" t="n">
        <v>0</v>
      </c>
      <c r="O261" s="222" t="n">
        <v>0</v>
      </c>
      <c r="P261" s="222" t="n">
        <v>0</v>
      </c>
      <c r="Q261" s="285" t="n">
        <v>0.6069997657</v>
      </c>
      <c r="R261" s="222" t="n">
        <v>0.1630509</v>
      </c>
      <c r="S261" s="286"/>
      <c r="T261" s="223" t="s">
        <v>280</v>
      </c>
      <c r="U261" s="222" t="n">
        <v>9.98207E-005</v>
      </c>
      <c r="V261" s="223" t="n">
        <v>0.049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1184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184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184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8</v>
      </c>
      <c r="E262" s="222" t="s">
        <v>160</v>
      </c>
      <c r="F262" s="222" t="s">
        <v>282</v>
      </c>
      <c r="G262" s="282" t="n">
        <f aca="false">TRUE()</f>
        <v>0</v>
      </c>
      <c r="H262" s="283"/>
      <c r="I262" s="295"/>
      <c r="J262" s="19"/>
      <c r="K262" s="19"/>
      <c r="L262" s="222" t="n">
        <v>1.3221982476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1.1721982476</v>
      </c>
      <c r="R262" s="222" t="n">
        <v>0.413897</v>
      </c>
      <c r="S262" s="286"/>
      <c r="T262" s="223" t="s">
        <v>280</v>
      </c>
      <c r="U262" s="222" t="n">
        <v>0.000185248</v>
      </c>
      <c r="V262" s="223" t="n">
        <v>0.036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1054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054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054</v>
      </c>
      <c r="CP262" s="75"/>
    </row>
    <row r="263" customFormat="false" ht="15" hidden="false" customHeight="false" outlineLevel="0" collapsed="false">
      <c r="A263" s="281" t="n">
        <v>0</v>
      </c>
      <c r="B263" s="222" t="s">
        <v>95</v>
      </c>
      <c r="D263" s="222" t="n">
        <v>8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80</v>
      </c>
      <c r="U263" s="222" t="n">
        <v>0</v>
      </c>
      <c r="V263" s="223" t="n">
        <v>4.36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9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5</v>
      </c>
      <c r="D265" s="222" t="n">
        <v>9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80</v>
      </c>
      <c r="U265" s="222" t="n">
        <v>0</v>
      </c>
      <c r="V265" s="223" t="n">
        <v>4.36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5</v>
      </c>
      <c r="D266" s="222" t="n">
        <v>10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80</v>
      </c>
      <c r="U266" s="222" t="n">
        <v>0</v>
      </c>
      <c r="V266" s="223" t="n">
        <v>4.36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5</v>
      </c>
      <c r="D269" s="222" t="n">
        <v>10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80</v>
      </c>
      <c r="U269" s="222" t="n">
        <v>0</v>
      </c>
      <c r="V269" s="223" t="n">
        <v>4.36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9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5</v>
      </c>
      <c r="D270" s="222" t="n">
        <v>6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80</v>
      </c>
      <c r="U270" s="222" t="n">
        <v>0</v>
      </c>
      <c r="V270" s="223" t="n">
        <v>4.36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9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4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6</v>
      </c>
      <c r="E274" s="222" t="s">
        <v>160</v>
      </c>
      <c r="F274" s="222" t="s">
        <v>282</v>
      </c>
      <c r="G274" s="282" t="n">
        <f aca="false">TRUE()</f>
        <v>0</v>
      </c>
      <c r="H274" s="283"/>
      <c r="I274" s="295"/>
      <c r="J274" s="19"/>
      <c r="K274" s="19"/>
      <c r="L274" s="222" t="n">
        <v>1.3221982476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1.1721982476</v>
      </c>
      <c r="R274" s="222" t="n">
        <v>0.413897</v>
      </c>
      <c r="S274" s="286"/>
      <c r="T274" s="223" t="s">
        <v>280</v>
      </c>
      <c r="U274" s="222" t="n">
        <v>0.000185248</v>
      </c>
      <c r="V274" s="223" t="n">
        <v>0.036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195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95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95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4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8</v>
      </c>
      <c r="E279" s="222" t="s">
        <v>160</v>
      </c>
      <c r="F279" s="222" t="s">
        <v>282</v>
      </c>
      <c r="G279" s="282" t="n">
        <f aca="false">TRUE()</f>
        <v>0</v>
      </c>
      <c r="H279" s="283"/>
      <c r="I279" s="295"/>
      <c r="J279" s="19"/>
      <c r="K279" s="19"/>
      <c r="L279" s="222" t="n">
        <v>1.3221982476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1.1721982476</v>
      </c>
      <c r="R279" s="222" t="n">
        <v>0.413897</v>
      </c>
      <c r="S279" s="286"/>
      <c r="T279" s="223" t="s">
        <v>280</v>
      </c>
      <c r="U279" s="222" t="n">
        <v>0.000185248</v>
      </c>
      <c r="V279" s="223" t="n">
        <v>0.036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33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33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33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5</v>
      </c>
      <c r="D280" s="222" t="n">
        <v>9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80</v>
      </c>
      <c r="U280" s="222" t="n">
        <v>0</v>
      </c>
      <c r="V280" s="223" t="n">
        <v>4.36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9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5</v>
      </c>
      <c r="D281" s="222" t="n">
        <v>8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80</v>
      </c>
      <c r="U281" s="222" t="n">
        <v>0</v>
      </c>
      <c r="V281" s="223" t="n">
        <v>4.36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9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5</v>
      </c>
      <c r="D283" s="222" t="n">
        <v>6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80</v>
      </c>
      <c r="U283" s="222" t="n">
        <v>0</v>
      </c>
      <c r="V283" s="223" t="n">
        <v>4.36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60</v>
      </c>
      <c r="F284" s="222" t="s">
        <v>282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80</v>
      </c>
      <c r="U284" s="222" t="n">
        <v>9.98207E-005</v>
      </c>
      <c r="V284" s="223" t="n">
        <v>0.049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34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34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34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4</v>
      </c>
      <c r="D285" s="222" t="n">
        <v>6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548.35421457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348.35421457</v>
      </c>
      <c r="R285" s="222" t="n">
        <v>0</v>
      </c>
      <c r="S285" s="286"/>
      <c r="T285" s="223" t="s">
        <v>280</v>
      </c>
      <c r="U285" s="222" t="n">
        <v>0</v>
      </c>
      <c r="V285" s="223" t="n">
        <v>31.740389698</v>
      </c>
      <c r="W285" s="222" t="s">
        <v>160</v>
      </c>
      <c r="X285" s="287"/>
      <c r="Y285" s="222" t="s">
        <v>283</v>
      </c>
      <c r="Z285" s="143"/>
      <c r="AA285" s="143"/>
      <c r="AB285" s="143"/>
      <c r="AC285" s="143"/>
      <c r="AD285" s="143"/>
      <c r="AE285" s="0" t="n">
        <v>18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5</v>
      </c>
      <c r="D292" s="222" t="n">
        <v>6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80</v>
      </c>
      <c r="U292" s="222" t="n">
        <v>0</v>
      </c>
      <c r="V292" s="223" t="n">
        <v>4.36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60</v>
      </c>
      <c r="F300" s="222" t="s">
        <v>282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80</v>
      </c>
      <c r="U300" s="222" t="n">
        <v>9.98207E-005</v>
      </c>
      <c r="V300" s="223" t="n">
        <v>0.049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2345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2345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2345</v>
      </c>
      <c r="CP300" s="75"/>
    </row>
    <row r="301" customFormat="false" ht="15" hidden="false" customHeight="false" outlineLevel="0" collapsed="false">
      <c r="A301" s="281" t="n">
        <v>0</v>
      </c>
      <c r="B301" s="222" t="s">
        <v>95</v>
      </c>
      <c r="D301" s="222" t="n">
        <v>8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80</v>
      </c>
      <c r="U301" s="222" t="n">
        <v>0</v>
      </c>
      <c r="V301" s="223" t="n">
        <v>4.36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9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4</v>
      </c>
      <c r="D302" s="222" t="n">
        <v>16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548.35421457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348.35421457</v>
      </c>
      <c r="R302" s="222" t="n">
        <v>0</v>
      </c>
      <c r="S302" s="286"/>
      <c r="T302" s="223" t="s">
        <v>280</v>
      </c>
      <c r="U302" s="222" t="n">
        <v>0</v>
      </c>
      <c r="V302" s="223" t="n">
        <v>31.740389698</v>
      </c>
      <c r="W302" s="222" t="s">
        <v>160</v>
      </c>
      <c r="X302" s="287"/>
      <c r="Y302" s="222" t="s">
        <v>283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5</v>
      </c>
      <c r="D314" s="222" t="n">
        <v>8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80</v>
      </c>
      <c r="U314" s="222" t="n">
        <v>0</v>
      </c>
      <c r="V314" s="223" t="n">
        <v>4.36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5</v>
      </c>
      <c r="D315" s="222" t="n">
        <v>9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80</v>
      </c>
      <c r="U315" s="222" t="n">
        <v>0</v>
      </c>
      <c r="V315" s="223" t="n">
        <v>4.36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9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60</v>
      </c>
      <c r="F316" s="222" t="s">
        <v>282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80</v>
      </c>
      <c r="U316" s="222" t="n">
        <v>9.98207E-005</v>
      </c>
      <c r="V316" s="223" t="n">
        <v>0.049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125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25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25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5</v>
      </c>
      <c r="D317" s="222" t="n">
        <v>10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80</v>
      </c>
      <c r="U317" s="222" t="n">
        <v>0</v>
      </c>
      <c r="V317" s="223" t="n">
        <v>4.36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9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6</v>
      </c>
      <c r="D318" s="222" t="n">
        <v>15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177.595535569106</v>
      </c>
      <c r="M318" s="222" t="n">
        <v>30.4878048780488</v>
      </c>
      <c r="N318" s="222" t="n">
        <v>0</v>
      </c>
      <c r="O318" s="222" t="n">
        <v>0</v>
      </c>
      <c r="P318" s="222" t="n">
        <v>0</v>
      </c>
      <c r="Q318" s="285" t="n">
        <v>147.107730691057</v>
      </c>
      <c r="R318" s="222" t="n">
        <v>0</v>
      </c>
      <c r="S318" s="286"/>
      <c r="T318" s="223" t="s">
        <v>280</v>
      </c>
      <c r="U318" s="222" t="n">
        <v>0</v>
      </c>
      <c r="V318" s="223" t="n">
        <v>11.222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3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1.96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.96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.96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5</v>
      </c>
      <c r="D320" s="222" t="n">
        <v>13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80</v>
      </c>
      <c r="U320" s="222" t="n">
        <v>0</v>
      </c>
      <c r="V320" s="223" t="n">
        <v>4.36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9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4</v>
      </c>
      <c r="D321" s="222" t="n">
        <v>9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548.35421457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348.35421457</v>
      </c>
      <c r="R321" s="222" t="n">
        <v>0</v>
      </c>
      <c r="S321" s="286"/>
      <c r="T321" s="223" t="s">
        <v>280</v>
      </c>
      <c r="U321" s="222" t="n">
        <v>0</v>
      </c>
      <c r="V321" s="223" t="n">
        <v>31.740389698</v>
      </c>
      <c r="W321" s="222" t="s">
        <v>160</v>
      </c>
      <c r="X321" s="287"/>
      <c r="Y321" s="222" t="s">
        <v>283</v>
      </c>
      <c r="Z321" s="143"/>
      <c r="AA321" s="143"/>
      <c r="AB321" s="143"/>
      <c r="AC321" s="143"/>
      <c r="AD321" s="143"/>
      <c r="AE321" s="0" t="n">
        <v>18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4</v>
      </c>
      <c r="D322" s="222" t="n">
        <v>8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548.35421457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348.35421457</v>
      </c>
      <c r="R322" s="222" t="n">
        <v>0</v>
      </c>
      <c r="S322" s="286"/>
      <c r="T322" s="223" t="s">
        <v>280</v>
      </c>
      <c r="U322" s="222" t="n">
        <v>0</v>
      </c>
      <c r="V322" s="223" t="n">
        <v>31.740389698</v>
      </c>
      <c r="W322" s="222" t="s">
        <v>160</v>
      </c>
      <c r="X322" s="287"/>
      <c r="Y322" s="222" t="s">
        <v>283</v>
      </c>
      <c r="Z322" s="143"/>
      <c r="AA322" s="143"/>
      <c r="AB322" s="143"/>
      <c r="AC322" s="143"/>
      <c r="AD322" s="143"/>
      <c r="AE322" s="0" t="n">
        <v>18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5</v>
      </c>
      <c r="D325" s="222" t="n">
        <v>6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80</v>
      </c>
      <c r="U325" s="222" t="n">
        <v>0</v>
      </c>
      <c r="V325" s="223" t="n">
        <v>4.36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9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5</v>
      </c>
      <c r="D337" s="222" t="n">
        <v>8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80</v>
      </c>
      <c r="U337" s="222" t="n">
        <v>0</v>
      </c>
      <c r="V337" s="223" t="n">
        <v>4.36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9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5</v>
      </c>
      <c r="D345" s="222" t="n">
        <v>8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80</v>
      </c>
      <c r="U345" s="222" t="n">
        <v>0</v>
      </c>
      <c r="V345" s="223" t="n">
        <v>4.36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9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5</v>
      </c>
      <c r="D346" s="222" t="n">
        <v>6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80</v>
      </c>
      <c r="U346" s="222" t="n">
        <v>0</v>
      </c>
      <c r="V346" s="223" t="n">
        <v>4.36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60</v>
      </c>
      <c r="F349" s="222" t="s">
        <v>282</v>
      </c>
      <c r="G349" s="282" t="n">
        <f aca="false">TRUE()</f>
        <v>0</v>
      </c>
      <c r="H349" s="283"/>
      <c r="I349" s="295"/>
      <c r="J349" s="19"/>
      <c r="K349" s="19"/>
      <c r="L349" s="222" t="n">
        <v>0.7569997657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0.6069997657</v>
      </c>
      <c r="R349" s="222" t="n">
        <v>0.1630509</v>
      </c>
      <c r="S349" s="286"/>
      <c r="T349" s="223" t="s">
        <v>280</v>
      </c>
      <c r="U349" s="222" t="n">
        <v>9.98207E-005</v>
      </c>
      <c r="V349" s="223" t="n">
        <v>0.049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72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72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72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9</v>
      </c>
      <c r="E350" s="222" t="s">
        <v>160</v>
      </c>
      <c r="F350" s="222" t="s">
        <v>282</v>
      </c>
      <c r="G350" s="282" t="n">
        <f aca="false">TRUE()</f>
        <v>0</v>
      </c>
      <c r="H350" s="283"/>
      <c r="I350" s="295"/>
      <c r="J350" s="19"/>
      <c r="K350" s="19"/>
      <c r="L350" s="222" t="n">
        <v>1.3221982476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1.1721982476</v>
      </c>
      <c r="R350" s="222" t="n">
        <v>0.413897</v>
      </c>
      <c r="S350" s="286"/>
      <c r="T350" s="223" t="s">
        <v>280</v>
      </c>
      <c r="U350" s="222" t="n">
        <v>0.000185248</v>
      </c>
      <c r="V350" s="223" t="n">
        <v>0.036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264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264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264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5</v>
      </c>
      <c r="D353" s="222" t="n">
        <v>6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80</v>
      </c>
      <c r="U353" s="222" t="n">
        <v>0</v>
      </c>
      <c r="V353" s="223" t="n">
        <v>4.36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9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5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80</v>
      </c>
      <c r="U356" s="222" t="n">
        <v>0</v>
      </c>
      <c r="V356" s="223" t="n">
        <v>4.36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9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3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5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80</v>
      </c>
      <c r="U361" s="222" t="n">
        <v>0</v>
      </c>
      <c r="V361" s="223" t="n">
        <v>4.36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9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s">
        <v>18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5</v>
      </c>
      <c r="D367" s="222" t="n">
        <v>8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80</v>
      </c>
      <c r="U367" s="222" t="n">
        <v>0</v>
      </c>
      <c r="V367" s="223" t="n">
        <v>4.36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9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5</v>
      </c>
      <c r="D370" s="222" t="n">
        <v>6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80</v>
      </c>
      <c r="U370" s="222" t="n">
        <v>0</v>
      </c>
      <c r="V370" s="223" t="n">
        <v>4.36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5</v>
      </c>
      <c r="D372" s="222" t="s">
        <v>189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80</v>
      </c>
      <c r="U372" s="222" t="n">
        <v>0</v>
      </c>
      <c r="V372" s="223" t="n">
        <v>4.36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9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60</v>
      </c>
      <c r="F375" s="222" t="s">
        <v>282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80</v>
      </c>
      <c r="U375" s="222" t="n">
        <v>9.98206E-005</v>
      </c>
      <c r="V375" s="223" t="n">
        <v>0.049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155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55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55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60</v>
      </c>
      <c r="F379" s="222" t="s">
        <v>282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80</v>
      </c>
      <c r="U379" s="222" t="n">
        <v>9.98207E-005</v>
      </c>
      <c r="V379" s="223" t="n">
        <v>0.049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2977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2977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2977</v>
      </c>
      <c r="CP379" s="75"/>
    </row>
    <row r="380" customFormat="false" ht="15" hidden="false" customHeight="false" outlineLevel="0" collapsed="false">
      <c r="A380" s="281" t="n">
        <v>0</v>
      </c>
      <c r="B380" s="222" t="s">
        <v>95</v>
      </c>
      <c r="D380" s="222" t="n">
        <v>15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80</v>
      </c>
      <c r="U380" s="222" t="n">
        <v>0</v>
      </c>
      <c r="V380" s="223" t="n">
        <v>4.36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9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5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60</v>
      </c>
      <c r="F382" s="222" t="s">
        <v>282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80</v>
      </c>
      <c r="U382" s="222" t="n">
        <v>9.98207E-005</v>
      </c>
      <c r="V382" s="223" t="n">
        <v>0.049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188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88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88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4</v>
      </c>
      <c r="D383" s="222" t="n">
        <v>9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548.35421457</v>
      </c>
      <c r="M383" s="222" t="n">
        <v>200</v>
      </c>
      <c r="N383" s="222" t="n">
        <v>0</v>
      </c>
      <c r="O383" s="222" t="n">
        <v>0</v>
      </c>
      <c r="P383" s="222" t="n">
        <v>0</v>
      </c>
      <c r="Q383" s="285" t="n">
        <v>348.35421457</v>
      </c>
      <c r="R383" s="222" t="n">
        <v>0</v>
      </c>
      <c r="S383" s="286"/>
      <c r="T383" s="223" t="s">
        <v>280</v>
      </c>
      <c r="U383" s="222" t="n">
        <v>0</v>
      </c>
      <c r="V383" s="223" t="n">
        <v>31.740389698</v>
      </c>
      <c r="W383" s="222" t="s">
        <v>160</v>
      </c>
      <c r="X383" s="287"/>
      <c r="Y383" s="222" t="s">
        <v>283</v>
      </c>
      <c r="Z383" s="143"/>
      <c r="AA383" s="143"/>
      <c r="AB383" s="143"/>
      <c r="AC383" s="143"/>
      <c r="AD383" s="143"/>
      <c r="AE383" s="0" t="n">
        <v>18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5</v>
      </c>
      <c r="D384" s="222" t="n">
        <v>15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80</v>
      </c>
      <c r="U384" s="222" t="n">
        <v>0</v>
      </c>
      <c r="V384" s="223" t="n">
        <v>4.36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6</v>
      </c>
      <c r="D385" s="222" t="n">
        <v>15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77.595535569106</v>
      </c>
      <c r="M385" s="222" t="n">
        <v>30.4878048780488</v>
      </c>
      <c r="N385" s="222" t="n">
        <v>0</v>
      </c>
      <c r="O385" s="222" t="n">
        <v>0</v>
      </c>
      <c r="P385" s="222" t="n">
        <v>0</v>
      </c>
      <c r="Q385" s="285" t="n">
        <v>147.107730691057</v>
      </c>
      <c r="R385" s="222" t="n">
        <v>0</v>
      </c>
      <c r="S385" s="286"/>
      <c r="T385" s="223" t="s">
        <v>280</v>
      </c>
      <c r="U385" s="222" t="n">
        <v>0</v>
      </c>
      <c r="V385" s="223" t="n">
        <v>11.222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3</v>
      </c>
      <c r="AF385" s="0" t="n">
        <v>0.89</v>
      </c>
      <c r="AJ385" s="0" t="n">
        <v>0</v>
      </c>
      <c r="AK385" s="288" t="n">
        <v>0</v>
      </c>
      <c r="AL385" s="221" t="n">
        <v>0</v>
      </c>
      <c r="AM385" s="221" t="n">
        <v>0.984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4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4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10</v>
      </c>
      <c r="E387" s="222" t="s">
        <v>160</v>
      </c>
      <c r="F387" s="222" t="s">
        <v>282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80</v>
      </c>
      <c r="U387" s="222" t="n">
        <v>9.98207E-005</v>
      </c>
      <c r="V387" s="223" t="n">
        <v>0.049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24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24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24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10</v>
      </c>
      <c r="E388" s="222" t="s">
        <v>160</v>
      </c>
      <c r="F388" s="222" t="s">
        <v>282</v>
      </c>
      <c r="G388" s="282" t="n">
        <f aca="false">TRUE()</f>
        <v>0</v>
      </c>
      <c r="H388" s="283"/>
      <c r="I388" s="295"/>
      <c r="J388" s="19"/>
      <c r="K388" s="19"/>
      <c r="L388" s="222" t="n">
        <v>1.3221982476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1.1721982476</v>
      </c>
      <c r="R388" s="222" t="n">
        <v>0.413897</v>
      </c>
      <c r="S388" s="286"/>
      <c r="T388" s="223" t="s">
        <v>280</v>
      </c>
      <c r="U388" s="222" t="n">
        <v>0.000185248</v>
      </c>
      <c r="V388" s="223" t="n">
        <v>0.036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0</v>
      </c>
      <c r="AM388" s="221" t="n">
        <v>98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98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98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8</v>
      </c>
      <c r="E389" s="222" t="s">
        <v>160</v>
      </c>
      <c r="F389" s="222" t="s">
        <v>282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80</v>
      </c>
      <c r="U389" s="222" t="n">
        <v>9.98206E-005</v>
      </c>
      <c r="V389" s="223" t="n">
        <v>0.049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155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55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550</v>
      </c>
      <c r="CP389" s="75"/>
    </row>
    <row r="390" customFormat="false" ht="15" hidden="false" customHeight="false" outlineLevel="0" collapsed="false">
      <c r="A390" s="281" t="n">
        <v>0</v>
      </c>
      <c r="B390" s="222" t="s">
        <v>95</v>
      </c>
      <c r="D390" s="222" t="n">
        <v>10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80</v>
      </c>
      <c r="U390" s="222" t="n">
        <v>0</v>
      </c>
      <c r="V390" s="223" t="n">
        <v>4.36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5</v>
      </c>
      <c r="D393" s="222" t="n">
        <v>9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80</v>
      </c>
      <c r="U393" s="222" t="n">
        <v>0</v>
      </c>
      <c r="V393" s="223" t="n">
        <v>4.36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5</v>
      </c>
      <c r="D395" s="222" t="s">
        <v>18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80</v>
      </c>
      <c r="U395" s="222" t="n">
        <v>0</v>
      </c>
      <c r="V395" s="223" t="n">
        <v>4.36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5</v>
      </c>
      <c r="D396" s="222" t="n">
        <v>10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80</v>
      </c>
      <c r="U396" s="222" t="n">
        <v>0</v>
      </c>
      <c r="V396" s="223" t="n">
        <v>4.36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6</v>
      </c>
      <c r="D398" s="222" t="n">
        <v>8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77.595535569106</v>
      </c>
      <c r="M398" s="222" t="n">
        <v>30.4878048780488</v>
      </c>
      <c r="N398" s="222" t="n">
        <v>0</v>
      </c>
      <c r="O398" s="222" t="n">
        <v>0</v>
      </c>
      <c r="P398" s="222" t="n">
        <v>0</v>
      </c>
      <c r="Q398" s="285" t="n">
        <v>147.107730691057</v>
      </c>
      <c r="R398" s="222" t="n">
        <v>0</v>
      </c>
      <c r="S398" s="286"/>
      <c r="T398" s="223" t="s">
        <v>280</v>
      </c>
      <c r="U398" s="222" t="n">
        <v>0</v>
      </c>
      <c r="V398" s="223" t="n">
        <v>11.222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3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0.984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4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4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5</v>
      </c>
      <c r="D400" s="222" t="n">
        <v>8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80</v>
      </c>
      <c r="U400" s="222" t="n">
        <v>0</v>
      </c>
      <c r="V400" s="223" t="n">
        <v>4.36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60</v>
      </c>
      <c r="F403" s="222" t="s">
        <v>282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80</v>
      </c>
      <c r="U403" s="222" t="n">
        <v>9.98207E-005</v>
      </c>
      <c r="V403" s="223" t="n">
        <v>0.049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45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45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450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5</v>
      </c>
      <c r="D405" s="222" t="n">
        <v>9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80</v>
      </c>
      <c r="U405" s="222" t="n">
        <v>0</v>
      </c>
      <c r="V405" s="223" t="n">
        <v>4.36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9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5</v>
      </c>
      <c r="D406" s="222" t="n">
        <v>10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80</v>
      </c>
      <c r="U406" s="222" t="n">
        <v>0</v>
      </c>
      <c r="V406" s="223" t="n">
        <v>4.36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s">
        <v>189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4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548.35421457</v>
      </c>
      <c r="M409" s="222" t="n">
        <v>200</v>
      </c>
      <c r="N409" s="222" t="n">
        <v>0</v>
      </c>
      <c r="O409" s="222" t="n">
        <v>0</v>
      </c>
      <c r="P409" s="222" t="n">
        <v>0</v>
      </c>
      <c r="Q409" s="285" t="n">
        <v>348.35421457</v>
      </c>
      <c r="R409" s="222" t="n">
        <v>0</v>
      </c>
      <c r="S409" s="286"/>
      <c r="T409" s="223" t="s">
        <v>280</v>
      </c>
      <c r="U409" s="222" t="n">
        <v>0</v>
      </c>
      <c r="V409" s="223" t="n">
        <v>31.740389698</v>
      </c>
      <c r="W409" s="222" t="s">
        <v>160</v>
      </c>
      <c r="X409" s="287"/>
      <c r="Y409" s="222" t="s">
        <v>283</v>
      </c>
      <c r="Z409" s="143"/>
      <c r="AA409" s="143"/>
      <c r="AB409" s="143"/>
      <c r="AC409" s="143"/>
      <c r="AD409" s="143"/>
      <c r="AE409" s="0" t="n">
        <v>18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5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80</v>
      </c>
      <c r="U412" s="222" t="n">
        <v>0</v>
      </c>
      <c r="V412" s="223" t="n">
        <v>4.36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9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5</v>
      </c>
      <c r="D414" s="222" t="n">
        <v>6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80</v>
      </c>
      <c r="U414" s="222" t="n">
        <v>0</v>
      </c>
      <c r="V414" s="223" t="n">
        <v>4.36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4</v>
      </c>
      <c r="D417" s="222" t="n">
        <v>6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548.35421457</v>
      </c>
      <c r="M417" s="222" t="n">
        <v>200</v>
      </c>
      <c r="N417" s="222" t="n">
        <v>0</v>
      </c>
      <c r="O417" s="222" t="n">
        <v>0</v>
      </c>
      <c r="P417" s="222" t="n">
        <v>0</v>
      </c>
      <c r="Q417" s="285" t="n">
        <v>348.35421457</v>
      </c>
      <c r="R417" s="222" t="n">
        <v>0</v>
      </c>
      <c r="S417" s="286"/>
      <c r="T417" s="223" t="s">
        <v>280</v>
      </c>
      <c r="U417" s="222" t="n">
        <v>0</v>
      </c>
      <c r="V417" s="223" t="n">
        <v>31.740389698</v>
      </c>
      <c r="W417" s="222" t="s">
        <v>160</v>
      </c>
      <c r="X417" s="287"/>
      <c r="Y417" s="222" t="s">
        <v>283</v>
      </c>
      <c r="Z417" s="143"/>
      <c r="AA417" s="143"/>
      <c r="AB417" s="143"/>
      <c r="AC417" s="143"/>
      <c r="AD417" s="143"/>
      <c r="AE417" s="0" t="n">
        <v>18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5</v>
      </c>
      <c r="D421" s="222" t="n">
        <v>6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80</v>
      </c>
      <c r="U421" s="222" t="n">
        <v>0</v>
      </c>
      <c r="V421" s="223" t="n">
        <v>4.36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9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5</v>
      </c>
      <c r="D422" s="222" t="n">
        <v>6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80</v>
      </c>
      <c r="U422" s="222" t="n">
        <v>0</v>
      </c>
      <c r="V422" s="223" t="n">
        <v>4.36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9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5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s">
        <v>18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n">
        <v>9</v>
      </c>
      <c r="E427" s="222" t="s">
        <v>160</v>
      </c>
      <c r="F427" s="222" t="s">
        <v>282</v>
      </c>
      <c r="G427" s="282" t="n">
        <f aca="false">TRUE()</f>
        <v>0</v>
      </c>
      <c r="H427" s="283"/>
      <c r="I427" s="295"/>
      <c r="J427" s="19"/>
      <c r="K427" s="19"/>
      <c r="L427" s="222" t="n">
        <v>1.3221982476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1.1721982476</v>
      </c>
      <c r="R427" s="222" t="n">
        <v>0.413897</v>
      </c>
      <c r="S427" s="286"/>
      <c r="T427" s="223" t="s">
        <v>280</v>
      </c>
      <c r="U427" s="222" t="n">
        <v>0.000185248</v>
      </c>
      <c r="V427" s="223" t="n">
        <v>0.036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113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13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130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16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548.35421457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348.35421457</v>
      </c>
      <c r="R429" s="222" t="n">
        <v>0</v>
      </c>
      <c r="S429" s="286"/>
      <c r="T429" s="223" t="s">
        <v>280</v>
      </c>
      <c r="U429" s="222" t="n">
        <v>0</v>
      </c>
      <c r="V429" s="223" t="n">
        <v>31.740389698</v>
      </c>
      <c r="W429" s="222" t="s">
        <v>160</v>
      </c>
      <c r="X429" s="287"/>
      <c r="Y429" s="222" t="s">
        <v>283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5</v>
      </c>
      <c r="D430" s="222" t="n">
        <v>6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80</v>
      </c>
      <c r="U430" s="222" t="n">
        <v>0</v>
      </c>
      <c r="V430" s="223" t="n">
        <v>4.36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9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5</v>
      </c>
      <c r="D431" s="222" t="n">
        <v>10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80</v>
      </c>
      <c r="U431" s="222" t="n">
        <v>0</v>
      </c>
      <c r="V431" s="223" t="n">
        <v>4.36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9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5</v>
      </c>
      <c r="D432" s="222" t="n">
        <v>8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80</v>
      </c>
      <c r="U432" s="222" t="n">
        <v>0</v>
      </c>
      <c r="V432" s="223" t="n">
        <v>4.36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9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548.35421457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348.35421457</v>
      </c>
      <c r="R433" s="222" t="n">
        <v>0</v>
      </c>
      <c r="S433" s="286"/>
      <c r="T433" s="223" t="s">
        <v>280</v>
      </c>
      <c r="U433" s="222" t="n">
        <v>0</v>
      </c>
      <c r="V433" s="223" t="n">
        <v>31.740389698</v>
      </c>
      <c r="W433" s="222" t="s">
        <v>160</v>
      </c>
      <c r="X433" s="287"/>
      <c r="Y433" s="222" t="s">
        <v>283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5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80</v>
      </c>
      <c r="U441" s="222" t="n">
        <v>0</v>
      </c>
      <c r="V441" s="223" t="n">
        <v>4.36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5</v>
      </c>
      <c r="D444" s="222" t="n">
        <v>9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80</v>
      </c>
      <c r="U444" s="222" t="n">
        <v>0</v>
      </c>
      <c r="V444" s="223" t="n">
        <v>4.36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9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s">
        <v>18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5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80</v>
      </c>
      <c r="U449" s="222" t="n">
        <v>0</v>
      </c>
      <c r="V449" s="223" t="n">
        <v>4.36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9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5</v>
      </c>
      <c r="D451" s="222" t="n">
        <v>8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80</v>
      </c>
      <c r="U451" s="222" t="n">
        <v>0</v>
      </c>
      <c r="V451" s="223" t="n">
        <v>4.36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9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6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177.595535569106</v>
      </c>
      <c r="M452" s="222" t="n">
        <v>30.4878048780488</v>
      </c>
      <c r="N452" s="222" t="n">
        <v>0</v>
      </c>
      <c r="O452" s="222" t="n">
        <v>0</v>
      </c>
      <c r="P452" s="222" t="n">
        <v>0</v>
      </c>
      <c r="Q452" s="285" t="n">
        <v>147.107730691057</v>
      </c>
      <c r="R452" s="222" t="n">
        <v>0</v>
      </c>
      <c r="S452" s="286"/>
      <c r="T452" s="223" t="s">
        <v>280</v>
      </c>
      <c r="U452" s="222" t="n">
        <v>0</v>
      </c>
      <c r="V452" s="223" t="n">
        <v>11.222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3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0.984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4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4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5</v>
      </c>
      <c r="D457" s="222" t="n">
        <v>8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80</v>
      </c>
      <c r="U457" s="222" t="n">
        <v>0</v>
      </c>
      <c r="V457" s="223" t="n">
        <v>4.36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9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9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548.35421457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348.35421457</v>
      </c>
      <c r="R463" s="222" t="n">
        <v>0</v>
      </c>
      <c r="S463" s="286"/>
      <c r="T463" s="223" t="s">
        <v>280</v>
      </c>
      <c r="U463" s="222" t="n">
        <v>0</v>
      </c>
      <c r="V463" s="223" t="n">
        <v>31.740389698</v>
      </c>
      <c r="W463" s="222" t="s">
        <v>160</v>
      </c>
      <c r="X463" s="287"/>
      <c r="Y463" s="222" t="s">
        <v>283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8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548.35421457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348.35421457</v>
      </c>
      <c r="R466" s="222" t="n">
        <v>0</v>
      </c>
      <c r="S466" s="286"/>
      <c r="T466" s="223" t="s">
        <v>280</v>
      </c>
      <c r="U466" s="222" t="n">
        <v>0</v>
      </c>
      <c r="V466" s="223" t="n">
        <v>31.740389698</v>
      </c>
      <c r="W466" s="222" t="s">
        <v>160</v>
      </c>
      <c r="X466" s="287"/>
      <c r="Y466" s="222" t="s">
        <v>283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6</v>
      </c>
      <c r="E471" s="222" t="s">
        <v>160</v>
      </c>
      <c r="F471" s="222" t="s">
        <v>282</v>
      </c>
      <c r="G471" s="282" t="n">
        <f aca="false">TRUE()</f>
        <v>0</v>
      </c>
      <c r="H471" s="283"/>
      <c r="I471" s="295"/>
      <c r="J471" s="19"/>
      <c r="K471" s="19"/>
      <c r="L471" s="222" t="n">
        <v>0.7569997657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0.6069997657</v>
      </c>
      <c r="R471" s="222" t="n">
        <v>0.1630509</v>
      </c>
      <c r="S471" s="286"/>
      <c r="T471" s="223" t="s">
        <v>280</v>
      </c>
      <c r="U471" s="222" t="n">
        <v>9.98207E-005</v>
      </c>
      <c r="V471" s="223" t="n">
        <v>0.049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115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115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150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6</v>
      </c>
      <c r="E472" s="222" t="s">
        <v>160</v>
      </c>
      <c r="F472" s="222" t="s">
        <v>282</v>
      </c>
      <c r="G472" s="282" t="n">
        <f aca="false">TRUE()</f>
        <v>0</v>
      </c>
      <c r="H472" s="283"/>
      <c r="I472" s="295"/>
      <c r="J472" s="19"/>
      <c r="K472" s="19"/>
      <c r="L472" s="222" t="n">
        <v>1.3221982476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1.1721982476</v>
      </c>
      <c r="R472" s="222" t="n">
        <v>0.413897</v>
      </c>
      <c r="S472" s="286"/>
      <c r="T472" s="223" t="s">
        <v>280</v>
      </c>
      <c r="U472" s="222" t="n">
        <v>0.000185248</v>
      </c>
      <c r="V472" s="223" t="n">
        <v>0.036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15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5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50</v>
      </c>
      <c r="CP472" s="75"/>
    </row>
    <row r="473" customFormat="false" ht="15" hidden="false" customHeight="false" outlineLevel="0" collapsed="false">
      <c r="A473" s="281" t="n">
        <v>0</v>
      </c>
      <c r="B473" s="222" t="s">
        <v>95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80</v>
      </c>
      <c r="U473" s="222" t="n">
        <v>0</v>
      </c>
      <c r="V473" s="223" t="n">
        <v>4.36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60</v>
      </c>
      <c r="F474" s="222" t="s">
        <v>282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80</v>
      </c>
      <c r="U474" s="222" t="n">
        <v>9.98207E-005</v>
      </c>
      <c r="V474" s="223" t="n">
        <v>0.049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1924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924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924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8</v>
      </c>
      <c r="E475" s="222" t="s">
        <v>160</v>
      </c>
      <c r="F475" s="222" t="s">
        <v>282</v>
      </c>
      <c r="G475" s="282" t="n">
        <f aca="false">TRUE()</f>
        <v>0</v>
      </c>
      <c r="H475" s="283"/>
      <c r="I475" s="295"/>
      <c r="J475" s="19"/>
      <c r="K475" s="19"/>
      <c r="L475" s="222" t="n">
        <v>1.3221982476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1.1721982476</v>
      </c>
      <c r="R475" s="222" t="n">
        <v>0.413897</v>
      </c>
      <c r="S475" s="286"/>
      <c r="T475" s="223" t="s">
        <v>280</v>
      </c>
      <c r="U475" s="222" t="n">
        <v>0.000185248</v>
      </c>
      <c r="V475" s="223" t="n">
        <v>0.036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1632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1632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632</v>
      </c>
      <c r="CP475" s="75"/>
    </row>
    <row r="476" customFormat="false" ht="15" hidden="false" customHeight="false" outlineLevel="0" collapsed="false">
      <c r="A476" s="281" t="n">
        <v>0</v>
      </c>
      <c r="B476" s="222" t="s">
        <v>95</v>
      </c>
      <c r="D476" s="222" t="n">
        <v>9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80</v>
      </c>
      <c r="U476" s="222" t="n">
        <v>0</v>
      </c>
      <c r="V476" s="223" t="n">
        <v>4.36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3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5</v>
      </c>
      <c r="D481" s="222" t="n">
        <v>9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80</v>
      </c>
      <c r="U481" s="222" t="n">
        <v>0</v>
      </c>
      <c r="V481" s="223" t="n">
        <v>4.36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5</v>
      </c>
      <c r="D483" s="222" t="n">
        <v>9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80</v>
      </c>
      <c r="U483" s="222" t="n">
        <v>0</v>
      </c>
      <c r="V483" s="223" t="n">
        <v>4.36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9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5</v>
      </c>
      <c r="D485" s="222" t="n">
        <v>6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80</v>
      </c>
      <c r="U485" s="222" t="n">
        <v>0</v>
      </c>
      <c r="V485" s="223" t="n">
        <v>4.36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9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5</v>
      </c>
      <c r="D486" s="222" t="n">
        <v>8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80</v>
      </c>
      <c r="U486" s="222" t="n">
        <v>0</v>
      </c>
      <c r="V486" s="223" t="n">
        <v>4.36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6</v>
      </c>
      <c r="D488" s="222" t="n">
        <v>6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77.595535569106</v>
      </c>
      <c r="M488" s="222" t="n">
        <v>30.4878048780488</v>
      </c>
      <c r="N488" s="222" t="n">
        <v>0</v>
      </c>
      <c r="O488" s="222" t="n">
        <v>0</v>
      </c>
      <c r="P488" s="222" t="n">
        <v>0</v>
      </c>
      <c r="Q488" s="285" t="n">
        <v>147.107730691057</v>
      </c>
      <c r="R488" s="222" t="n">
        <v>0</v>
      </c>
      <c r="S488" s="286"/>
      <c r="T488" s="223" t="s">
        <v>280</v>
      </c>
      <c r="U488" s="222" t="n">
        <v>0</v>
      </c>
      <c r="V488" s="223" t="n">
        <v>11.222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3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0.984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4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60</v>
      </c>
      <c r="F490" s="222" t="s">
        <v>282</v>
      </c>
      <c r="G490" s="282" t="n">
        <f aca="false">TRUE()</f>
        <v>0</v>
      </c>
      <c r="H490" s="283"/>
      <c r="I490" s="295"/>
      <c r="J490" s="19"/>
      <c r="K490" s="19"/>
      <c r="L490" s="222" t="n">
        <v>0.7569997657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0.6069997657</v>
      </c>
      <c r="R490" s="222" t="n">
        <v>0.1630509</v>
      </c>
      <c r="S490" s="286"/>
      <c r="T490" s="223" t="s">
        <v>280</v>
      </c>
      <c r="U490" s="222" t="n">
        <v>9.98207E-005</v>
      </c>
      <c r="V490" s="223" t="n">
        <v>0.049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60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60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600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8</v>
      </c>
      <c r="E491" s="222" t="s">
        <v>160</v>
      </c>
      <c r="F491" s="222" t="s">
        <v>282</v>
      </c>
      <c r="G491" s="282" t="n">
        <f aca="false">TRUE()</f>
        <v>0</v>
      </c>
      <c r="H491" s="283"/>
      <c r="I491" s="295"/>
      <c r="J491" s="19"/>
      <c r="K491" s="19"/>
      <c r="L491" s="222" t="n">
        <v>1.3221982476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1.1721982476</v>
      </c>
      <c r="R491" s="222" t="n">
        <v>0.413897</v>
      </c>
      <c r="S491" s="286"/>
      <c r="T491" s="223" t="s">
        <v>280</v>
      </c>
      <c r="U491" s="222" t="n">
        <v>0.000185248</v>
      </c>
      <c r="V491" s="223" t="n">
        <v>0.036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40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40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400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s">
        <v>18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6</v>
      </c>
      <c r="D496" s="222" t="s">
        <v>18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77.595535569106</v>
      </c>
      <c r="M496" s="222" t="n">
        <v>30.4878048780488</v>
      </c>
      <c r="N496" s="222" t="n">
        <v>0</v>
      </c>
      <c r="O496" s="222" t="n">
        <v>0</v>
      </c>
      <c r="P496" s="222" t="n">
        <v>0</v>
      </c>
      <c r="Q496" s="285" t="n">
        <v>147.107730691057</v>
      </c>
      <c r="R496" s="222" t="n">
        <v>0</v>
      </c>
      <c r="S496" s="286"/>
      <c r="T496" s="223" t="s">
        <v>280</v>
      </c>
      <c r="U496" s="222" t="n">
        <v>0</v>
      </c>
      <c r="V496" s="223" t="n">
        <v>11.222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3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0.984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4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5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80</v>
      </c>
      <c r="U497" s="222" t="n">
        <v>0</v>
      </c>
      <c r="V497" s="223" t="n">
        <v>4.36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9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3</v>
      </c>
      <c r="E498" s="222" t="s">
        <v>160</v>
      </c>
      <c r="F498" s="222" t="s">
        <v>282</v>
      </c>
      <c r="G498" s="282" t="n">
        <f aca="false">TRUE()</f>
        <v>0</v>
      </c>
      <c r="H498" s="283"/>
      <c r="I498" s="295"/>
      <c r="J498" s="19"/>
      <c r="K498" s="19"/>
      <c r="L498" s="222" t="n">
        <v>0.7569997657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0.6069997657</v>
      </c>
      <c r="R498" s="222" t="n">
        <v>0.1630509</v>
      </c>
      <c r="S498" s="286"/>
      <c r="T498" s="223" t="s">
        <v>280</v>
      </c>
      <c r="U498" s="222" t="n">
        <v>9.98207E-005</v>
      </c>
      <c r="V498" s="223" t="n">
        <v>0.049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190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90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900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s">
        <v>18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5</v>
      </c>
      <c r="D501" s="222" t="s">
        <v>18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80</v>
      </c>
      <c r="U501" s="222" t="n">
        <v>0</v>
      </c>
      <c r="V501" s="223" t="n">
        <v>4.36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9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5</v>
      </c>
      <c r="D503" s="222" t="n">
        <v>8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80</v>
      </c>
      <c r="U503" s="222" t="n">
        <v>0</v>
      </c>
      <c r="V503" s="223" t="n">
        <v>4.36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5</v>
      </c>
      <c r="D507" s="222" t="n">
        <v>8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80</v>
      </c>
      <c r="U507" s="222" t="n">
        <v>0</v>
      </c>
      <c r="V507" s="223" t="n">
        <v>4.36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5</v>
      </c>
      <c r="D509" s="222" t="n">
        <v>6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80</v>
      </c>
      <c r="U509" s="222" t="n">
        <v>0</v>
      </c>
      <c r="V509" s="223" t="n">
        <v>4.36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9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3</v>
      </c>
      <c r="E510" s="222" t="s">
        <v>160</v>
      </c>
      <c r="F510" s="222" t="s">
        <v>282</v>
      </c>
      <c r="G510" s="282" t="n">
        <f aca="false">TRUE()</f>
        <v>0</v>
      </c>
      <c r="H510" s="283"/>
      <c r="I510" s="295"/>
      <c r="J510" s="19"/>
      <c r="K510" s="19"/>
      <c r="L510" s="222" t="n">
        <v>0.7569997657</v>
      </c>
      <c r="M510" s="222" t="n">
        <v>0.15</v>
      </c>
      <c r="N510" s="222" t="n">
        <v>0</v>
      </c>
      <c r="O510" s="222" t="n">
        <v>0</v>
      </c>
      <c r="P510" s="222" t="n">
        <v>0</v>
      </c>
      <c r="Q510" s="285" t="n">
        <v>0.6069997657</v>
      </c>
      <c r="R510" s="222" t="n">
        <v>0.1630509</v>
      </c>
      <c r="S510" s="286"/>
      <c r="T510" s="223" t="s">
        <v>280</v>
      </c>
      <c r="U510" s="222" t="n">
        <v>9.98207E-005</v>
      </c>
      <c r="V510" s="223" t="n">
        <v>0.049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240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240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2400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5</v>
      </c>
      <c r="D512" s="222" t="n">
        <v>14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80</v>
      </c>
      <c r="U512" s="222" t="n">
        <v>0</v>
      </c>
      <c r="V512" s="223" t="n">
        <v>4.36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9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5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80</v>
      </c>
      <c r="U513" s="222" t="n">
        <v>0</v>
      </c>
      <c r="V513" s="223" t="n">
        <v>4.36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5</v>
      </c>
      <c r="D514" s="222" t="n">
        <v>6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80</v>
      </c>
      <c r="U514" s="222" t="n">
        <v>0</v>
      </c>
      <c r="V514" s="223" t="n">
        <v>4.36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9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60</v>
      </c>
      <c r="F516" s="222" t="s">
        <v>282</v>
      </c>
      <c r="G516" s="282" t="n">
        <f aca="false">TRUE()</f>
        <v>0</v>
      </c>
      <c r="H516" s="283"/>
      <c r="I516" s="295"/>
      <c r="J516" s="19"/>
      <c r="K516" s="19"/>
      <c r="L516" s="222" t="n">
        <v>1.3221982476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1.1721982476</v>
      </c>
      <c r="R516" s="222" t="n">
        <v>0.413897</v>
      </c>
      <c r="S516" s="286"/>
      <c r="T516" s="223" t="s">
        <v>280</v>
      </c>
      <c r="U516" s="222" t="n">
        <v>0.000185248</v>
      </c>
      <c r="V516" s="223" t="n">
        <v>0.036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70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70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700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3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5</v>
      </c>
      <c r="D518" s="222" t="n">
        <v>6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80</v>
      </c>
      <c r="U518" s="222" t="n">
        <v>0</v>
      </c>
      <c r="V518" s="223" t="n">
        <v>4.36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9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13</v>
      </c>
      <c r="E519" s="222" t="s">
        <v>160</v>
      </c>
      <c r="F519" s="222" t="s">
        <v>282</v>
      </c>
      <c r="G519" s="282" t="n">
        <f aca="false">TRUE()</f>
        <v>0</v>
      </c>
      <c r="H519" s="283"/>
      <c r="I519" s="295"/>
      <c r="J519" s="19"/>
      <c r="K519" s="19"/>
      <c r="L519" s="222" t="n">
        <v>0.7569997657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0.6069997657</v>
      </c>
      <c r="R519" s="222" t="n">
        <v>0.1630509</v>
      </c>
      <c r="S519" s="286"/>
      <c r="T519" s="223" t="s">
        <v>280</v>
      </c>
      <c r="U519" s="222" t="n">
        <v>9.98207E-005</v>
      </c>
      <c r="V519" s="223" t="n">
        <v>0.049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120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20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200</v>
      </c>
      <c r="CP519" s="75"/>
    </row>
    <row r="520" customFormat="false" ht="15" hidden="false" customHeight="false" outlineLevel="0" collapsed="false">
      <c r="A520" s="281" t="n">
        <v>0</v>
      </c>
      <c r="B520" s="222" t="s">
        <v>95</v>
      </c>
      <c r="D520" s="222" t="n">
        <v>9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80</v>
      </c>
      <c r="U520" s="222" t="n">
        <v>0</v>
      </c>
      <c r="V520" s="223" t="n">
        <v>4.36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9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6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5</v>
      </c>
      <c r="D529" s="222" t="n">
        <v>10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80</v>
      </c>
      <c r="U529" s="222" t="n">
        <v>0</v>
      </c>
      <c r="V529" s="223" t="n">
        <v>4.36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9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6</v>
      </c>
      <c r="D531" s="222" t="n">
        <v>10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177.595535569106</v>
      </c>
      <c r="M531" s="222" t="n">
        <v>30.4878048780488</v>
      </c>
      <c r="N531" s="222" t="n">
        <v>0</v>
      </c>
      <c r="O531" s="222" t="n">
        <v>0</v>
      </c>
      <c r="P531" s="222" t="n">
        <v>0</v>
      </c>
      <c r="Q531" s="285" t="n">
        <v>147.107730691057</v>
      </c>
      <c r="R531" s="222" t="n">
        <v>0</v>
      </c>
      <c r="S531" s="286"/>
      <c r="T531" s="223" t="s">
        <v>280</v>
      </c>
      <c r="U531" s="222" t="n">
        <v>0</v>
      </c>
      <c r="V531" s="223" t="n">
        <v>11.222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3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0.984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4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4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5</v>
      </c>
      <c r="D533" s="222" t="n">
        <v>9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80</v>
      </c>
      <c r="U533" s="222" t="n">
        <v>0</v>
      </c>
      <c r="V533" s="223" t="n">
        <v>4.36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60</v>
      </c>
      <c r="F534" s="222" t="s">
        <v>282</v>
      </c>
      <c r="G534" s="282" t="n">
        <f aca="false">TRUE()</f>
        <v>0</v>
      </c>
      <c r="H534" s="283"/>
      <c r="I534" s="295"/>
      <c r="J534" s="19"/>
      <c r="K534" s="19"/>
      <c r="L534" s="222" t="n">
        <v>0.7569997657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0.6069997657</v>
      </c>
      <c r="R534" s="222" t="n">
        <v>0.1630509</v>
      </c>
      <c r="S534" s="286"/>
      <c r="T534" s="223" t="s">
        <v>280</v>
      </c>
      <c r="U534" s="222" t="n">
        <v>9.98207E-005</v>
      </c>
      <c r="V534" s="223" t="n">
        <v>0.049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105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05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05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5</v>
      </c>
      <c r="D535" s="222" t="n">
        <v>9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80</v>
      </c>
      <c r="U535" s="222" t="n">
        <v>0</v>
      </c>
      <c r="V535" s="223" t="n">
        <v>4.36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9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60</v>
      </c>
      <c r="F540" s="222" t="s">
        <v>282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80</v>
      </c>
      <c r="U540" s="222" t="n">
        <v>9.98207E-005</v>
      </c>
      <c r="V540" s="223" t="n">
        <v>0.049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125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25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250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5</v>
      </c>
      <c r="D543" s="222" t="n">
        <v>8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80</v>
      </c>
      <c r="U543" s="222" t="n">
        <v>0</v>
      </c>
      <c r="V543" s="223" t="n">
        <v>4.36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5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80</v>
      </c>
      <c r="U544" s="222" t="n">
        <v>0</v>
      </c>
      <c r="V544" s="223" t="n">
        <v>4.36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9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5</v>
      </c>
      <c r="D545" s="222" t="n">
        <v>8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80</v>
      </c>
      <c r="U545" s="222" t="n">
        <v>0</v>
      </c>
      <c r="V545" s="223" t="n">
        <v>4.36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9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5</v>
      </c>
      <c r="D546" s="222" t="n">
        <v>8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80</v>
      </c>
      <c r="U546" s="222" t="n">
        <v>0</v>
      </c>
      <c r="V546" s="223" t="n">
        <v>4.36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9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8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548.35421457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348.35421457</v>
      </c>
      <c r="R547" s="222" t="n">
        <v>0</v>
      </c>
      <c r="S547" s="286"/>
      <c r="T547" s="223" t="s">
        <v>280</v>
      </c>
      <c r="U547" s="222" t="n">
        <v>0</v>
      </c>
      <c r="V547" s="223" t="n">
        <v>31.740389698</v>
      </c>
      <c r="W547" s="222" t="s">
        <v>160</v>
      </c>
      <c r="X547" s="287"/>
      <c r="Y547" s="222" t="s">
        <v>283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5</v>
      </c>
      <c r="D550" s="222" t="n">
        <v>9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80</v>
      </c>
      <c r="U550" s="222" t="n">
        <v>0</v>
      </c>
      <c r="V550" s="223" t="n">
        <v>4.36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9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9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80</v>
      </c>
      <c r="U553" s="222" t="n">
        <v>0</v>
      </c>
      <c r="V553" s="223" t="n">
        <v>4.36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9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9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80</v>
      </c>
      <c r="U554" s="222" t="n">
        <v>0</v>
      </c>
      <c r="V554" s="223" t="n">
        <v>4.36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4</v>
      </c>
      <c r="D557" s="222" t="n">
        <v>6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548.35421457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348.35421457</v>
      </c>
      <c r="R557" s="222" t="n">
        <v>0</v>
      </c>
      <c r="S557" s="286"/>
      <c r="T557" s="223" t="s">
        <v>280</v>
      </c>
      <c r="U557" s="222" t="n">
        <v>0</v>
      </c>
      <c r="V557" s="223" t="n">
        <v>31.740389698</v>
      </c>
      <c r="W557" s="222" t="s">
        <v>160</v>
      </c>
      <c r="X557" s="287"/>
      <c r="Y557" s="222" t="s">
        <v>283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5</v>
      </c>
      <c r="D558" s="222" t="n">
        <v>6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80</v>
      </c>
      <c r="U558" s="222" t="n">
        <v>0</v>
      </c>
      <c r="V558" s="223" t="n">
        <v>4.36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5</v>
      </c>
      <c r="D559" s="222" t="n">
        <v>8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80</v>
      </c>
      <c r="U559" s="222" t="n">
        <v>0</v>
      </c>
      <c r="V559" s="223" t="n">
        <v>4.36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9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5</v>
      </c>
      <c r="D561" s="222" t="n">
        <v>10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80</v>
      </c>
      <c r="U561" s="222" t="n">
        <v>0</v>
      </c>
      <c r="V561" s="223" t="n">
        <v>4.36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4</v>
      </c>
      <c r="D564" s="222" t="n">
        <v>9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548.35421457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348.35421457</v>
      </c>
      <c r="R564" s="222" t="n">
        <v>0</v>
      </c>
      <c r="S564" s="286"/>
      <c r="T564" s="223" t="s">
        <v>280</v>
      </c>
      <c r="U564" s="222" t="n">
        <v>0</v>
      </c>
      <c r="V564" s="223" t="n">
        <v>31.740389698</v>
      </c>
      <c r="W564" s="222" t="s">
        <v>160</v>
      </c>
      <c r="X564" s="287"/>
      <c r="Y564" s="222" t="s">
        <v>283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5</v>
      </c>
      <c r="D572" s="222" t="n">
        <v>6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80</v>
      </c>
      <c r="U572" s="222" t="n">
        <v>0</v>
      </c>
      <c r="V572" s="223" t="n">
        <v>4.36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10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548.35421457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348.35421457</v>
      </c>
      <c r="R573" s="222" t="n">
        <v>0</v>
      </c>
      <c r="S573" s="286"/>
      <c r="T573" s="223" t="s">
        <v>280</v>
      </c>
      <c r="U573" s="222" t="n">
        <v>0</v>
      </c>
      <c r="V573" s="223" t="n">
        <v>31.740389698</v>
      </c>
      <c r="W573" s="222" t="s">
        <v>160</v>
      </c>
      <c r="X573" s="287"/>
      <c r="Y573" s="222" t="s">
        <v>283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6</v>
      </c>
      <c r="D576" s="222" t="n">
        <v>16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77.595535569106</v>
      </c>
      <c r="M576" s="222" t="n">
        <v>30.4878048780488</v>
      </c>
      <c r="N576" s="222" t="n">
        <v>0</v>
      </c>
      <c r="O576" s="222" t="n">
        <v>0</v>
      </c>
      <c r="P576" s="222" t="n">
        <v>0</v>
      </c>
      <c r="Q576" s="285" t="n">
        <v>147.107730691057</v>
      </c>
      <c r="R576" s="222" t="n">
        <v>0</v>
      </c>
      <c r="S576" s="286"/>
      <c r="T576" s="223" t="s">
        <v>280</v>
      </c>
      <c r="U576" s="222" t="n">
        <v>0</v>
      </c>
      <c r="V576" s="223" t="n">
        <v>11.222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3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0.984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4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4</v>
      </c>
      <c r="CP576" s="75"/>
    </row>
    <row r="577" customFormat="false" ht="15" hidden="false" customHeight="false" outlineLevel="0" collapsed="false">
      <c r="A577" s="281" t="n">
        <v>0</v>
      </c>
      <c r="B577" s="222" t="s">
        <v>95</v>
      </c>
      <c r="D577" s="222" t="n">
        <v>8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80</v>
      </c>
      <c r="U577" s="222" t="n">
        <v>0</v>
      </c>
      <c r="V577" s="223" t="n">
        <v>4.36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9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5</v>
      </c>
      <c r="D581" s="222" t="n">
        <v>9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80</v>
      </c>
      <c r="U581" s="222" t="n">
        <v>0</v>
      </c>
      <c r="V581" s="223" t="n">
        <v>4.36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5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80</v>
      </c>
      <c r="U588" s="222" t="n">
        <v>0</v>
      </c>
      <c r="V588" s="223" t="n">
        <v>4.36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5</v>
      </c>
      <c r="D590" s="222" t="n">
        <v>10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80</v>
      </c>
      <c r="U590" s="222" t="n">
        <v>0</v>
      </c>
      <c r="V590" s="223" t="n">
        <v>4.36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5</v>
      </c>
      <c r="D595" s="222" t="n">
        <v>10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80</v>
      </c>
      <c r="U595" s="222" t="n">
        <v>0</v>
      </c>
      <c r="V595" s="223" t="n">
        <v>4.36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s">
        <v>189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5</v>
      </c>
      <c r="D601" s="222" t="n">
        <v>10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80</v>
      </c>
      <c r="U601" s="222" t="n">
        <v>0</v>
      </c>
      <c r="V601" s="223" t="n">
        <v>4.36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9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80</v>
      </c>
      <c r="U602" s="222" t="n">
        <v>0</v>
      </c>
      <c r="V602" s="223" t="n">
        <v>31.740389698</v>
      </c>
      <c r="W602" s="222" t="s">
        <v>160</v>
      </c>
      <c r="X602" s="287"/>
      <c r="Y602" s="222" t="s">
        <v>283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5</v>
      </c>
      <c r="D608" s="222" t="n">
        <v>10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80</v>
      </c>
      <c r="U608" s="222" t="n">
        <v>0</v>
      </c>
      <c r="V608" s="223" t="n">
        <v>4.36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9</v>
      </c>
      <c r="E609" s="222" t="s">
        <v>160</v>
      </c>
      <c r="F609" s="222" t="s">
        <v>282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80</v>
      </c>
      <c r="U609" s="222" t="n">
        <v>9.98207E-005</v>
      </c>
      <c r="V609" s="223" t="n">
        <v>0.049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167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67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670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6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80</v>
      </c>
      <c r="U614" s="222" t="n">
        <v>0</v>
      </c>
      <c r="V614" s="223" t="n">
        <v>4.36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9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5</v>
      </c>
      <c r="D615" s="222" t="n">
        <v>9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80</v>
      </c>
      <c r="U615" s="222" t="n">
        <v>0</v>
      </c>
      <c r="V615" s="223" t="n">
        <v>4.36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60</v>
      </c>
      <c r="F617" s="222" t="s">
        <v>282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80</v>
      </c>
      <c r="U617" s="222" t="n">
        <v>9.98207E-005</v>
      </c>
      <c r="V617" s="223" t="n">
        <v>0.049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1055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055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055</v>
      </c>
      <c r="CP617" s="75"/>
    </row>
    <row r="618" customFormat="false" ht="15" hidden="false" customHeight="false" outlineLevel="0" collapsed="false">
      <c r="A618" s="281" t="n">
        <v>0</v>
      </c>
      <c r="B618" s="222" t="s">
        <v>95</v>
      </c>
      <c r="D618" s="222" t="n">
        <v>10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80</v>
      </c>
      <c r="U618" s="222" t="n">
        <v>0</v>
      </c>
      <c r="V618" s="223" t="n">
        <v>4.36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5</v>
      </c>
      <c r="D620" s="222" t="n">
        <v>8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80</v>
      </c>
      <c r="U620" s="222" t="n">
        <v>0</v>
      </c>
      <c r="V620" s="223" t="n">
        <v>4.36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6</v>
      </c>
      <c r="D621" s="222" t="n">
        <v>9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177.595535569106</v>
      </c>
      <c r="M621" s="222" t="n">
        <v>30.4878048780488</v>
      </c>
      <c r="N621" s="222" t="n">
        <v>0</v>
      </c>
      <c r="O621" s="222" t="n">
        <v>0</v>
      </c>
      <c r="P621" s="222" t="n">
        <v>0</v>
      </c>
      <c r="Q621" s="285" t="n">
        <v>147.107730691057</v>
      </c>
      <c r="R621" s="222" t="n">
        <v>0</v>
      </c>
      <c r="S621" s="286"/>
      <c r="T621" s="223" t="s">
        <v>280</v>
      </c>
      <c r="U621" s="222" t="n">
        <v>0</v>
      </c>
      <c r="V621" s="223" t="n">
        <v>11.222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3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0.984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4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4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5</v>
      </c>
      <c r="D623" s="222" t="n">
        <v>8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80</v>
      </c>
      <c r="U623" s="222" t="n">
        <v>0</v>
      </c>
      <c r="V623" s="223" t="n">
        <v>4.36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8</v>
      </c>
      <c r="E629" s="222" t="s">
        <v>160</v>
      </c>
      <c r="F629" s="222" t="s">
        <v>282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80</v>
      </c>
      <c r="U629" s="222" t="n">
        <v>9.98207E-005</v>
      </c>
      <c r="V629" s="223" t="n">
        <v>0.049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1317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317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317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5</v>
      </c>
      <c r="D635" s="222" t="n">
        <v>9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80</v>
      </c>
      <c r="U635" s="222" t="n">
        <v>0</v>
      </c>
      <c r="V635" s="223" t="n">
        <v>4.36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s">
        <v>189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n">
        <v>8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80</v>
      </c>
      <c r="U641" s="222" t="n">
        <v>0</v>
      </c>
      <c r="V641" s="223" t="n">
        <v>4.36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9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5</v>
      </c>
      <c r="D643" s="222" t="n">
        <v>8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80</v>
      </c>
      <c r="U643" s="222" t="n">
        <v>0</v>
      </c>
      <c r="V643" s="223" t="n">
        <v>4.36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9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5</v>
      </c>
      <c r="D646" s="222" t="n">
        <v>9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80</v>
      </c>
      <c r="U646" s="222" t="n">
        <v>0</v>
      </c>
      <c r="V646" s="223" t="n">
        <v>4.36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9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8</v>
      </c>
      <c r="E647" s="222" t="s">
        <v>160</v>
      </c>
      <c r="F647" s="222" t="s">
        <v>282</v>
      </c>
      <c r="G647" s="282" t="n">
        <f aca="false">TRUE()</f>
        <v>0</v>
      </c>
      <c r="H647" s="283"/>
      <c r="I647" s="295"/>
      <c r="J647" s="19"/>
      <c r="K647" s="19"/>
      <c r="L647" s="222" t="n">
        <v>1.3221982476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1.1721982476</v>
      </c>
      <c r="R647" s="222" t="n">
        <v>0.413897</v>
      </c>
      <c r="S647" s="286"/>
      <c r="T647" s="223" t="s">
        <v>280</v>
      </c>
      <c r="U647" s="222" t="n">
        <v>0.000185248</v>
      </c>
      <c r="V647" s="223" t="n">
        <v>0.036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832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832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832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3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5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80</v>
      </c>
      <c r="U651" s="222" t="n">
        <v>0</v>
      </c>
      <c r="V651" s="223" t="n">
        <v>4.36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5</v>
      </c>
      <c r="D655" s="222" t="s">
        <v>189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80</v>
      </c>
      <c r="U655" s="222" t="n">
        <v>0</v>
      </c>
      <c r="V655" s="223" t="n">
        <v>4.36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9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9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80</v>
      </c>
      <c r="U656" s="222" t="n">
        <v>0</v>
      </c>
      <c r="V656" s="223" t="n">
        <v>4.36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548.35421457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348.35421457</v>
      </c>
      <c r="R661" s="222" t="n">
        <v>0</v>
      </c>
      <c r="S661" s="286"/>
      <c r="T661" s="223" t="s">
        <v>280</v>
      </c>
      <c r="U661" s="222" t="n">
        <v>0</v>
      </c>
      <c r="V661" s="223" t="n">
        <v>31.740389698</v>
      </c>
      <c r="W661" s="222" t="s">
        <v>160</v>
      </c>
      <c r="X661" s="287"/>
      <c r="Y661" s="222" t="s">
        <v>283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5</v>
      </c>
      <c r="D663" s="222" t="n">
        <v>10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80</v>
      </c>
      <c r="U663" s="222" t="n">
        <v>0</v>
      </c>
      <c r="V663" s="223" t="n">
        <v>4.36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9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9</v>
      </c>
      <c r="E668" s="222" t="s">
        <v>160</v>
      </c>
      <c r="F668" s="222" t="s">
        <v>282</v>
      </c>
      <c r="G668" s="282" t="n">
        <f aca="false">TRUE()</f>
        <v>0</v>
      </c>
      <c r="H668" s="283"/>
      <c r="I668" s="295"/>
      <c r="J668" s="19"/>
      <c r="K668" s="19"/>
      <c r="L668" s="222" t="n">
        <v>1.3221982476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1.1721982476</v>
      </c>
      <c r="R668" s="222" t="n">
        <v>0.413897</v>
      </c>
      <c r="S668" s="286"/>
      <c r="T668" s="223" t="s">
        <v>280</v>
      </c>
      <c r="U668" s="222" t="n">
        <v>0.000185248</v>
      </c>
      <c r="V668" s="223" t="n">
        <v>0.036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704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704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704</v>
      </c>
      <c r="CP668" s="75"/>
    </row>
    <row r="669" customFormat="false" ht="15" hidden="false" customHeight="false" outlineLevel="0" collapsed="false">
      <c r="A669" s="281" t="n">
        <v>0</v>
      </c>
      <c r="B669" s="222" t="s">
        <v>95</v>
      </c>
      <c r="D669" s="222" t="n">
        <v>15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80</v>
      </c>
      <c r="U669" s="222" t="n">
        <v>0</v>
      </c>
      <c r="V669" s="223" t="n">
        <v>4.36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9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548.35421457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348.35421457</v>
      </c>
      <c r="R671" s="222" t="n">
        <v>0</v>
      </c>
      <c r="S671" s="286"/>
      <c r="T671" s="223" t="s">
        <v>280</v>
      </c>
      <c r="U671" s="222" t="n">
        <v>0</v>
      </c>
      <c r="V671" s="223" t="n">
        <v>31.740389698</v>
      </c>
      <c r="W671" s="222" t="s">
        <v>160</v>
      </c>
      <c r="X671" s="287"/>
      <c r="Y671" s="222" t="s">
        <v>283</v>
      </c>
      <c r="Z671" s="143"/>
      <c r="AA671" s="143"/>
      <c r="AB671" s="143"/>
      <c r="AC671" s="143"/>
      <c r="AD671" s="143"/>
      <c r="AE671" s="0" t="n">
        <v>18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5</v>
      </c>
      <c r="D672" s="222" t="n">
        <v>6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80</v>
      </c>
      <c r="U672" s="222" t="n">
        <v>0</v>
      </c>
      <c r="V672" s="223" t="n">
        <v>4.36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60</v>
      </c>
      <c r="F674" s="222" t="s">
        <v>282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80</v>
      </c>
      <c r="U674" s="222" t="n">
        <v>9.98207E-005</v>
      </c>
      <c r="V674" s="223" t="n">
        <v>0.049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280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280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280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9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80</v>
      </c>
      <c r="U677" s="222" t="n">
        <v>0</v>
      </c>
      <c r="V677" s="223" t="n">
        <v>4.36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9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6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80</v>
      </c>
      <c r="U679" s="222" t="n">
        <v>0</v>
      </c>
      <c r="V679" s="223" t="n">
        <v>4.36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9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80</v>
      </c>
      <c r="U680" s="222" t="n">
        <v>0</v>
      </c>
      <c r="V680" s="223" t="n">
        <v>4.36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s">
        <v>189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80</v>
      </c>
      <c r="U684" s="222" t="n">
        <v>0</v>
      </c>
      <c r="V684" s="223" t="n">
        <v>4.36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6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80</v>
      </c>
      <c r="U688" s="222" t="n">
        <v>0</v>
      </c>
      <c r="V688" s="223" t="n">
        <v>4.36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9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9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6</v>
      </c>
      <c r="D691" s="222" t="n">
        <v>9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177.595535569106</v>
      </c>
      <c r="M691" s="222" t="n">
        <v>30.4878048780488</v>
      </c>
      <c r="N691" s="222" t="n">
        <v>0</v>
      </c>
      <c r="O691" s="222" t="n">
        <v>0</v>
      </c>
      <c r="P691" s="222" t="n">
        <v>0</v>
      </c>
      <c r="Q691" s="285" t="n">
        <v>147.107730691057</v>
      </c>
      <c r="R691" s="222" t="n">
        <v>0</v>
      </c>
      <c r="S691" s="286"/>
      <c r="T691" s="223" t="s">
        <v>280</v>
      </c>
      <c r="U691" s="222" t="n">
        <v>0</v>
      </c>
      <c r="V691" s="223" t="n">
        <v>11.222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3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0.984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4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4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10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80</v>
      </c>
      <c r="U697" s="222" t="n">
        <v>0</v>
      </c>
      <c r="V697" s="223" t="n">
        <v>4.36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9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8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80</v>
      </c>
      <c r="U705" s="222" t="n">
        <v>0</v>
      </c>
      <c r="V705" s="223" t="n">
        <v>4.36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9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60</v>
      </c>
      <c r="F706" s="222" t="s">
        <v>282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80</v>
      </c>
      <c r="U706" s="222" t="n">
        <v>9.98206E-005</v>
      </c>
      <c r="V706" s="223" t="n">
        <v>0.049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310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310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310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9</v>
      </c>
      <c r="E707" s="222" t="s">
        <v>160</v>
      </c>
      <c r="F707" s="222" t="s">
        <v>282</v>
      </c>
      <c r="G707" s="282" t="n">
        <f aca="false">TRUE()</f>
        <v>0</v>
      </c>
      <c r="H707" s="283"/>
      <c r="I707" s="295"/>
      <c r="J707" s="19"/>
      <c r="K707" s="19"/>
      <c r="L707" s="222" t="n">
        <v>1.3221982476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1.1721982476</v>
      </c>
      <c r="R707" s="222" t="n">
        <v>0.413897</v>
      </c>
      <c r="S707" s="286"/>
      <c r="T707" s="223" t="s">
        <v>280</v>
      </c>
      <c r="U707" s="222" t="n">
        <v>0.000185248</v>
      </c>
      <c r="V707" s="223" t="n">
        <v>0.036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355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355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3550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s">
        <v>189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s">
        <v>189</v>
      </c>
      <c r="E711" s="222" t="s">
        <v>160</v>
      </c>
      <c r="F711" s="222" t="s">
        <v>282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80</v>
      </c>
      <c r="U711" s="222" t="n">
        <v>9.98207E-005</v>
      </c>
      <c r="V711" s="223" t="n">
        <v>0.049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240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240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2400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10</v>
      </c>
      <c r="E712" s="222" t="s">
        <v>160</v>
      </c>
      <c r="F712" s="222" t="s">
        <v>282</v>
      </c>
      <c r="G712" s="282" t="n">
        <f aca="false">TRUE()</f>
        <v>0</v>
      </c>
      <c r="H712" s="283"/>
      <c r="I712" s="295"/>
      <c r="J712" s="19"/>
      <c r="K712" s="19"/>
      <c r="L712" s="222" t="n">
        <v>1.3221982476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1.1721982476</v>
      </c>
      <c r="R712" s="222" t="n">
        <v>0.413897</v>
      </c>
      <c r="S712" s="286"/>
      <c r="T712" s="223" t="s">
        <v>280</v>
      </c>
      <c r="U712" s="222" t="n">
        <v>0.000185248</v>
      </c>
      <c r="V712" s="223" t="n">
        <v>0.036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84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84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84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13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548.35421457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348.35421457</v>
      </c>
      <c r="R714" s="222" t="n">
        <v>0</v>
      </c>
      <c r="S714" s="286"/>
      <c r="T714" s="223" t="s">
        <v>280</v>
      </c>
      <c r="U714" s="222" t="n">
        <v>0</v>
      </c>
      <c r="V714" s="223" t="n">
        <v>31.740389698</v>
      </c>
      <c r="W714" s="222" t="s">
        <v>160</v>
      </c>
      <c r="X714" s="287"/>
      <c r="Y714" s="222" t="s">
        <v>283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5</v>
      </c>
      <c r="D716" s="222" t="n">
        <v>8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80</v>
      </c>
      <c r="U716" s="222" t="n">
        <v>0</v>
      </c>
      <c r="V716" s="223" t="n">
        <v>4.36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9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s">
        <v>189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39.2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39.2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39.2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80</v>
      </c>
      <c r="U718" s="222" t="n">
        <v>0</v>
      </c>
      <c r="V718" s="223" t="n">
        <v>4.36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6</v>
      </c>
      <c r="D719" s="222" t="n">
        <v>6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177.595535569106</v>
      </c>
      <c r="M719" s="222" t="n">
        <v>30.4878048780488</v>
      </c>
      <c r="N719" s="222" t="n">
        <v>0</v>
      </c>
      <c r="O719" s="222" t="n">
        <v>0</v>
      </c>
      <c r="P719" s="222" t="n">
        <v>0</v>
      </c>
      <c r="Q719" s="285" t="n">
        <v>147.107730691057</v>
      </c>
      <c r="R719" s="222" t="n">
        <v>0</v>
      </c>
      <c r="S719" s="286"/>
      <c r="T719" s="223" t="s">
        <v>280</v>
      </c>
      <c r="U719" s="222" t="n">
        <v>0</v>
      </c>
      <c r="V719" s="223" t="n">
        <v>11.222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3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0.984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4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4</v>
      </c>
      <c r="CP719" s="75"/>
    </row>
    <row r="720" customFormat="false" ht="15" hidden="false" customHeight="false" outlineLevel="0" collapsed="false">
      <c r="A720" s="281" t="n">
        <v>0</v>
      </c>
      <c r="B720" s="222" t="s">
        <v>95</v>
      </c>
      <c r="D720" s="222" t="n">
        <v>10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80</v>
      </c>
      <c r="U720" s="222" t="n">
        <v>0</v>
      </c>
      <c r="V720" s="223" t="n">
        <v>4.36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9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5</v>
      </c>
      <c r="D722" s="222" t="n">
        <v>8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80</v>
      </c>
      <c r="U722" s="222" t="n">
        <v>0</v>
      </c>
      <c r="V722" s="223" t="n">
        <v>4.36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9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7</v>
      </c>
      <c r="D723" s="222" t="n">
        <v>6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370.58659506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170.58659506</v>
      </c>
      <c r="R723" s="222" t="n">
        <v>0</v>
      </c>
      <c r="S723" s="286"/>
      <c r="T723" s="223" t="s">
        <v>280</v>
      </c>
      <c r="U723" s="222" t="n">
        <v>0</v>
      </c>
      <c r="V723" s="223" t="n">
        <v>33.667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3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3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3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80</v>
      </c>
      <c r="U725" s="222" t="n">
        <v>0</v>
      </c>
      <c r="V725" s="223" t="n">
        <v>31.740389698</v>
      </c>
      <c r="W725" s="222" t="s">
        <v>160</v>
      </c>
      <c r="X725" s="287"/>
      <c r="Y725" s="222" t="s">
        <v>283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7</v>
      </c>
      <c r="D729" s="222" t="n">
        <v>8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370.58659506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170.58659506</v>
      </c>
      <c r="R729" s="222" t="n">
        <v>0</v>
      </c>
      <c r="S729" s="286"/>
      <c r="T729" s="223" t="s">
        <v>280</v>
      </c>
      <c r="U729" s="222" t="n">
        <v>0</v>
      </c>
      <c r="V729" s="223" t="n">
        <v>33.667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32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32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32</v>
      </c>
      <c r="CP729" s="75"/>
    </row>
    <row r="730" customFormat="false" ht="15" hidden="false" customHeight="false" outlineLevel="0" collapsed="false">
      <c r="A730" s="281" t="n">
        <v>0</v>
      </c>
      <c r="B730" s="222" t="s">
        <v>97</v>
      </c>
      <c r="D730" s="222" t="n">
        <v>8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370.58659506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170.58659506</v>
      </c>
      <c r="R730" s="222" t="n">
        <v>0</v>
      </c>
      <c r="S730" s="286"/>
      <c r="T730" s="223" t="s">
        <v>280</v>
      </c>
      <c r="U730" s="222" t="n">
        <v>0</v>
      </c>
      <c r="V730" s="223" t="n">
        <v>33.667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5</v>
      </c>
      <c r="D731" s="222" t="n">
        <v>8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80</v>
      </c>
      <c r="U731" s="222" t="n">
        <v>0</v>
      </c>
      <c r="V731" s="223" t="n">
        <v>4.36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9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8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80</v>
      </c>
      <c r="U732" s="222" t="n">
        <v>0</v>
      </c>
      <c r="V732" s="223" t="n">
        <v>4.36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9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8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80</v>
      </c>
      <c r="U734" s="222" t="n">
        <v>0</v>
      </c>
      <c r="V734" s="223" t="n">
        <v>4.36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9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5</v>
      </c>
      <c r="D741" s="222" t="n">
        <v>8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80</v>
      </c>
      <c r="U741" s="222" t="n">
        <v>0</v>
      </c>
      <c r="V741" s="223" t="n">
        <v>4.36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9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8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80</v>
      </c>
      <c r="U742" s="222" t="n">
        <v>0</v>
      </c>
      <c r="V742" s="223" t="n">
        <v>4.36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9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5</v>
      </c>
      <c r="D744" s="222" t="n">
        <v>6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80</v>
      </c>
      <c r="U744" s="222" t="n">
        <v>0</v>
      </c>
      <c r="V744" s="223" t="n">
        <v>4.36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9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9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6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548.35421457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348.35421457</v>
      </c>
      <c r="R749" s="222" t="n">
        <v>0</v>
      </c>
      <c r="S749" s="286"/>
      <c r="T749" s="223" t="s">
        <v>280</v>
      </c>
      <c r="U749" s="222" t="n">
        <v>0</v>
      </c>
      <c r="V749" s="223" t="n">
        <v>31.740389698</v>
      </c>
      <c r="W749" s="222" t="s">
        <v>160</v>
      </c>
      <c r="X749" s="287"/>
      <c r="Y749" s="222" t="s">
        <v>283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6</v>
      </c>
      <c r="D750" s="222" t="n">
        <v>6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77.595535569106</v>
      </c>
      <c r="M750" s="222" t="n">
        <v>30.4878048780488</v>
      </c>
      <c r="N750" s="222" t="n">
        <v>0</v>
      </c>
      <c r="O750" s="222" t="n">
        <v>0</v>
      </c>
      <c r="P750" s="222" t="n">
        <v>0</v>
      </c>
      <c r="Q750" s="285" t="n">
        <v>147.107730691057</v>
      </c>
      <c r="R750" s="222" t="n">
        <v>0</v>
      </c>
      <c r="S750" s="286"/>
      <c r="T750" s="223" t="s">
        <v>280</v>
      </c>
      <c r="U750" s="222" t="n">
        <v>0</v>
      </c>
      <c r="V750" s="223" t="n">
        <v>11.222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3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0.984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4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4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5</v>
      </c>
      <c r="D755" s="222" t="n">
        <v>6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80</v>
      </c>
      <c r="U755" s="222" t="n">
        <v>0</v>
      </c>
      <c r="V755" s="223" t="n">
        <v>4.36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9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6</v>
      </c>
      <c r="D756" s="222" t="n">
        <v>6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177.595535569106</v>
      </c>
      <c r="M756" s="222" t="n">
        <v>30.4878048780488</v>
      </c>
      <c r="N756" s="222" t="n">
        <v>0</v>
      </c>
      <c r="O756" s="222" t="n">
        <v>0</v>
      </c>
      <c r="P756" s="222" t="n">
        <v>0</v>
      </c>
      <c r="Q756" s="285" t="n">
        <v>147.107730691057</v>
      </c>
      <c r="R756" s="222" t="n">
        <v>0</v>
      </c>
      <c r="S756" s="286"/>
      <c r="T756" s="223" t="s">
        <v>280</v>
      </c>
      <c r="U756" s="222" t="n">
        <v>0</v>
      </c>
      <c r="V756" s="223" t="n">
        <v>11.222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3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0.984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4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4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8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80</v>
      </c>
      <c r="U758" s="222" t="n">
        <v>0</v>
      </c>
      <c r="V758" s="223" t="n">
        <v>4.36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9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9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5</v>
      </c>
      <c r="D759" s="222" t="n">
        <v>9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80</v>
      </c>
      <c r="U759" s="222" t="n">
        <v>0</v>
      </c>
      <c r="V759" s="223" t="n">
        <v>4.36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9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5</v>
      </c>
      <c r="D760" s="222" t="n">
        <v>9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80</v>
      </c>
      <c r="U760" s="222" t="n">
        <v>0</v>
      </c>
      <c r="V760" s="223" t="n">
        <v>4.36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9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548.35421457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348.35421457</v>
      </c>
      <c r="R762" s="222" t="n">
        <v>0</v>
      </c>
      <c r="S762" s="286"/>
      <c r="T762" s="223" t="s">
        <v>280</v>
      </c>
      <c r="U762" s="222" t="n">
        <v>0</v>
      </c>
      <c r="V762" s="223" t="n">
        <v>31.740389698</v>
      </c>
      <c r="W762" s="222" t="s">
        <v>160</v>
      </c>
      <c r="X762" s="287"/>
      <c r="Y762" s="222" t="s">
        <v>283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5</v>
      </c>
      <c r="D766" s="222" t="n">
        <v>10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80</v>
      </c>
      <c r="U766" s="222" t="n">
        <v>0</v>
      </c>
      <c r="V766" s="223" t="n">
        <v>4.36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5</v>
      </c>
      <c r="D770" s="222" t="n">
        <v>8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80</v>
      </c>
      <c r="U770" s="222" t="n">
        <v>0</v>
      </c>
      <c r="V770" s="223" t="n">
        <v>4.36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10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80</v>
      </c>
      <c r="U772" s="222" t="n">
        <v>0</v>
      </c>
      <c r="V772" s="223" t="n">
        <v>4.36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9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80</v>
      </c>
      <c r="U775" s="222" t="n">
        <v>0</v>
      </c>
      <c r="V775" s="223" t="n">
        <v>4.36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9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5</v>
      </c>
      <c r="D778" s="222" t="n">
        <v>8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80</v>
      </c>
      <c r="U778" s="222" t="n">
        <v>0</v>
      </c>
      <c r="V778" s="223" t="n">
        <v>4.36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4</v>
      </c>
      <c r="D780" s="222" t="n">
        <v>9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548.35421457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348.35421457</v>
      </c>
      <c r="R780" s="222" t="n">
        <v>0</v>
      </c>
      <c r="S780" s="286"/>
      <c r="T780" s="223" t="s">
        <v>280</v>
      </c>
      <c r="U780" s="222" t="n">
        <v>0</v>
      </c>
      <c r="V780" s="223" t="n">
        <v>31.740389698</v>
      </c>
      <c r="W780" s="222" t="s">
        <v>160</v>
      </c>
      <c r="X780" s="287"/>
      <c r="Y780" s="222" t="s">
        <v>283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5</v>
      </c>
      <c r="D781" s="222" t="n">
        <v>6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80</v>
      </c>
      <c r="U781" s="222" t="n">
        <v>0</v>
      </c>
      <c r="V781" s="223" t="n">
        <v>4.36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548.35421457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348.35421457</v>
      </c>
      <c r="R782" s="222" t="n">
        <v>0</v>
      </c>
      <c r="S782" s="286"/>
      <c r="T782" s="223" t="s">
        <v>280</v>
      </c>
      <c r="U782" s="222" t="n">
        <v>0</v>
      </c>
      <c r="V782" s="223" t="n">
        <v>31.740389698</v>
      </c>
      <c r="W782" s="222" t="s">
        <v>160</v>
      </c>
      <c r="X782" s="287"/>
      <c r="Y782" s="222" t="s">
        <v>283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60</v>
      </c>
      <c r="F783" s="222" t="s">
        <v>282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80</v>
      </c>
      <c r="U783" s="222" t="n">
        <v>9.98207E-005</v>
      </c>
      <c r="V783" s="223" t="n">
        <v>0.049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250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250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2500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5</v>
      </c>
      <c r="D786" s="222" t="n">
        <v>8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80</v>
      </c>
      <c r="U786" s="222" t="n">
        <v>0</v>
      </c>
      <c r="V786" s="223" t="n">
        <v>4.36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9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9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80</v>
      </c>
      <c r="U788" s="222" t="n">
        <v>0</v>
      </c>
      <c r="V788" s="223" t="n">
        <v>4.36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8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80</v>
      </c>
      <c r="U791" s="222" t="n">
        <v>0</v>
      </c>
      <c r="V791" s="223" t="n">
        <v>4.36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60</v>
      </c>
      <c r="F792" s="222" t="s">
        <v>282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80</v>
      </c>
      <c r="U792" s="222" t="n">
        <v>9.98207E-005</v>
      </c>
      <c r="V792" s="223" t="n">
        <v>0.049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40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40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400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8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80</v>
      </c>
      <c r="U793" s="222" t="n">
        <v>0</v>
      </c>
      <c r="V793" s="223" t="n">
        <v>4.36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9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5</v>
      </c>
      <c r="D795" s="222" t="n">
        <v>10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80</v>
      </c>
      <c r="U795" s="222" t="n">
        <v>0</v>
      </c>
      <c r="V795" s="223" t="n">
        <v>4.36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9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5</v>
      </c>
      <c r="D798" s="222" t="n">
        <v>9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80</v>
      </c>
      <c r="U798" s="222" t="n">
        <v>0</v>
      </c>
      <c r="V798" s="223" t="n">
        <v>4.36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9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548.35421457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348.35421457</v>
      </c>
      <c r="R802" s="222" t="n">
        <v>0</v>
      </c>
      <c r="S802" s="286"/>
      <c r="T802" s="223" t="s">
        <v>280</v>
      </c>
      <c r="U802" s="222" t="n">
        <v>0</v>
      </c>
      <c r="V802" s="223" t="n">
        <v>31.740389698</v>
      </c>
      <c r="W802" s="222" t="s">
        <v>160</v>
      </c>
      <c r="X802" s="287"/>
      <c r="Y802" s="222" t="s">
        <v>283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5</v>
      </c>
      <c r="D803" s="222" t="n">
        <v>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80</v>
      </c>
      <c r="U803" s="222" t="n">
        <v>0</v>
      </c>
      <c r="V803" s="223" t="n">
        <v>4.36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9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9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548.35421457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348.35421457</v>
      </c>
      <c r="R804" s="222" t="n">
        <v>0</v>
      </c>
      <c r="S804" s="286"/>
      <c r="T804" s="223" t="s">
        <v>280</v>
      </c>
      <c r="U804" s="222" t="n">
        <v>0</v>
      </c>
      <c r="V804" s="223" t="n">
        <v>31.740389698</v>
      </c>
      <c r="W804" s="222" t="s">
        <v>160</v>
      </c>
      <c r="X804" s="287"/>
      <c r="Y804" s="222" t="s">
        <v>283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60</v>
      </c>
      <c r="F805" s="222" t="s">
        <v>282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80</v>
      </c>
      <c r="U805" s="222" t="n">
        <v>9.98207E-005</v>
      </c>
      <c r="V805" s="223" t="n">
        <v>0.049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482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482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482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6</v>
      </c>
      <c r="E806" s="222" t="s">
        <v>160</v>
      </c>
      <c r="F806" s="222" t="s">
        <v>282</v>
      </c>
      <c r="G806" s="282" t="n">
        <f aca="false">TRUE()</f>
        <v>0</v>
      </c>
      <c r="H806" s="283"/>
      <c r="I806" s="295"/>
      <c r="J806" s="19"/>
      <c r="K806" s="19"/>
      <c r="L806" s="222" t="n">
        <v>1.3221982476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1.1721982476</v>
      </c>
      <c r="R806" s="222" t="n">
        <v>0.413897</v>
      </c>
      <c r="S806" s="286"/>
      <c r="T806" s="223" t="s">
        <v>280</v>
      </c>
      <c r="U806" s="222" t="n">
        <v>0.000185248</v>
      </c>
      <c r="V806" s="223" t="n">
        <v>0.036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152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152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152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8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80</v>
      </c>
      <c r="U808" s="222" t="n">
        <v>0</v>
      </c>
      <c r="V808" s="223" t="n">
        <v>4.36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9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9</v>
      </c>
      <c r="E814" s="222" t="s">
        <v>160</v>
      </c>
      <c r="F814" s="222" t="s">
        <v>282</v>
      </c>
      <c r="G814" s="282" t="n">
        <f aca="false">TRUE()</f>
        <v>0</v>
      </c>
      <c r="H814" s="283"/>
      <c r="I814" s="295"/>
      <c r="J814" s="19"/>
      <c r="K814" s="19"/>
      <c r="L814" s="222" t="n">
        <v>1.3221982476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1.1721982476</v>
      </c>
      <c r="R814" s="222" t="n">
        <v>0.413897</v>
      </c>
      <c r="S814" s="286"/>
      <c r="T814" s="223" t="s">
        <v>280</v>
      </c>
      <c r="U814" s="222" t="n">
        <v>0.000185248</v>
      </c>
      <c r="V814" s="223" t="n">
        <v>0.036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69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69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690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8:38Z</dcterms:created>
  <dc:creator>lmansi</dc:creator>
  <dc:description/>
  <dc:language>en-US</dc:language>
  <cp:lastModifiedBy>lmansi</cp:lastModifiedBy>
  <dcterms:modified xsi:type="dcterms:W3CDTF">2010-07-14T01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